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309</definedName>
    <definedName function="false" hidden="false" localSheetId="0" name="Excel_BuiltIn_Print_Area" vbProcedure="false">лист!$A$6:$F$309</definedName>
    <definedName function="false" hidden="false" localSheetId="0" name="Excel_BuiltIn__FilterDatabase" vbProcedure="false">лист!$F$6:$F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76">
  <si>
    <t xml:space="preserve">Приложение № 5</t>
  </si>
  <si>
    <t xml:space="preserve">к решению Совета народных депутатов муниципального образования город Александров</t>
  </si>
  <si>
    <t xml:space="preserve">От  №</t>
  </si>
  <si>
    <t xml:space="preserve">Приложение № 7</t>
  </si>
  <si>
    <t xml:space="preserve">От 15.12.2021 № 50 </t>
  </si>
  <si>
    <t xml:space="preserve">Ведомственная структура расходов бюджета муниципального образования город Александров на 2022 год </t>
  </si>
  <si>
    <t xml:space="preserve">(тыс. руб.)</t>
  </si>
  <si>
    <t xml:space="preserve">Наименование </t>
  </si>
  <si>
    <t xml:space="preserve">Код ведомства</t>
  </si>
  <si>
    <t xml:space="preserve">Код раздела</t>
  </si>
  <si>
    <t xml:space="preserve">Код подраздела</t>
  </si>
  <si>
    <t xml:space="preserve">Код 
целевой статьи</t>
  </si>
  <si>
    <t xml:space="preserve">Код 
вида 
расходов</t>
  </si>
  <si>
    <t xml:space="preserve">План на 2022 год</t>
  </si>
  <si>
    <t xml:space="preserve">Утвержденный план на 2022 год</t>
  </si>
  <si>
    <t xml:space="preserve">февраль</t>
  </si>
  <si>
    <t xml:space="preserve">апрель</t>
  </si>
  <si>
    <t xml:space="preserve">Администрация муниципального образования Александровский муниципальный район Владимирской области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 </t>
  </si>
  <si>
    <t xml:space="preserve">713</t>
  </si>
  <si>
    <t xml:space="preserve">Непрограммные расходы органов исполнительной власти</t>
  </si>
  <si>
    <t xml:space="preserve">99 9</t>
  </si>
  <si>
    <t xml:space="preserve">Расходы на обеспечение деятельности МКУ «УСА Александровского района» (Межбюджетные трансферты)</t>
  </si>
  <si>
    <t xml:space="preserve">99 9 00 80410</t>
  </si>
  <si>
    <t xml:space="preserve">500</t>
  </si>
  <si>
    <t xml:space="preserve">Расходы на мероприятия по осуществлению муниципального контроля (Межбюджетные трансферты)</t>
  </si>
  <si>
    <t xml:space="preserve">99 9 00 80420</t>
  </si>
  <si>
    <t xml:space="preserve">Расходы на обеспечение деятельности МКУ «УФХО Александровского района» (Межбюджетные трансферты)</t>
  </si>
  <si>
    <t xml:space="preserve">99 9 00 80430</t>
  </si>
  <si>
    <t xml:space="preserve">Резервные фонды</t>
  </si>
  <si>
    <t xml:space="preserve">11</t>
  </si>
  <si>
    <t xml:space="preserve">Резервный фонд муниципального образования город Александров (Иные бюджетные ассигнования)</t>
  </si>
  <si>
    <t xml:space="preserve">99 9 00 20010
</t>
  </si>
  <si>
    <t xml:space="preserve">Резервный фонд - фонд ликвидации чрезвычайных ситуаций муниципального образования город Александров (Иные бюджетные ассигнования)</t>
  </si>
  <si>
    <t xml:space="preserve">99 9 00 2Ч010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плату коммунальных услуг по объектам муниципальной собственности города Александров (Межбюджетные трансферты)</t>
  </si>
  <si>
    <t xml:space="preserve">99 9 00 80070</t>
  </si>
  <si>
    <t xml:space="preserve">Расходы на содержание объектов муниципальной собственности города Александров (Межбюджетные трансферты)</t>
  </si>
  <si>
    <t xml:space="preserve">99 9 00 80340</t>
  </si>
  <si>
    <t xml:space="preserve">Расходы на формирование, оформление, регистрацию и содержание муниципального имущества муниципального образования город Александров (Межбюджетные трансферты)</t>
  </si>
  <si>
    <t xml:space="preserve">99 9 00 80400</t>
  </si>
  <si>
    <t xml:space="preserve">Расходы на уплату членских взносов (Иные бюджетные ассигнования)</t>
  </si>
  <si>
    <t xml:space="preserve">99 9 00 29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Аварийно-спасательного формирования (Межбюджетные трансферты)</t>
  </si>
  <si>
    <t xml:space="preserve">99 9 00 8Ф060</t>
  </si>
  <si>
    <t xml:space="preserve">Расходы на осуществление мероприятий по обеспечению безопасности людей на водных объектах, охране их жизни и здоровья (Межбюджетные трансферты)</t>
  </si>
  <si>
    <t xml:space="preserve">99 9 00 80040</t>
  </si>
  <si>
    <t xml:space="preserve">Национальная  экономика</t>
  </si>
  <si>
    <t xml:space="preserve">Общеэкономические вопросы</t>
  </si>
  <si>
    <t xml:space="preserve">99</t>
  </si>
  <si>
    <t xml:space="preserve">Выполнение условий софинансирования участия в государственных программах, проектах отраслей экономики и иных мероприятиях (Иные бюджетные ассигнования)</t>
  </si>
  <si>
    <t xml:space="preserve">99 9 00 20240</t>
  </si>
  <si>
    <t xml:space="preserve">Сельское хозяйство и рыболовство</t>
  </si>
  <si>
    <t xml:space="preserve">05</t>
  </si>
  <si>
    <t xml:space="preserve">Расходы на осуществление мероприятий по обращению с животными без владельцев (Межбюджетные трансферты)</t>
  </si>
  <si>
    <t xml:space="preserve">99 9 00 10920</t>
  </si>
  <si>
    <t xml:space="preserve">Дорожное хозяйство (дорожные фонды)</t>
  </si>
  <si>
    <t xml:space="preserve">09</t>
  </si>
  <si>
    <t xml:space="preserve">Муниципальная программа «Единая программа дорожного хозяйства города Александрова»</t>
  </si>
  <si>
    <t xml:space="preserve">Основное мероприятие «Осуществление дорожной деятельности по ремонту и содержанию автомобильных дорог общего пользования местного значения»</t>
  </si>
  <si>
    <t xml:space="preserve">05 0 01</t>
  </si>
  <si>
    <t xml:space="preserve">Расходы на осуществление дорожной деятельности в г.Александров (Межбюджетные трансферты) </t>
  </si>
  <si>
    <t xml:space="preserve">05 0 01 85010</t>
  </si>
  <si>
    <t xml:space="preserve">в т.ч. разработка проектно-сметной документации на капитальный ремонт моста через овраг по ул.Красный переулок в г.Александров</t>
  </si>
  <si>
    <t xml:space="preserve">Расходы на осуществление дорожной деятельности в г.Александров за счет добровольных пожертвований (Межбюджетные трансферты) </t>
  </si>
  <si>
    <t xml:space="preserve">05 0 01 8Д010</t>
  </si>
  <si>
    <t xml:space="preserve">Расходы на осуществление дорожной деятельности в г.Александров за счет добровольных пожертвований прошлых лет (Межбюджетные трансферты) </t>
  </si>
  <si>
    <t xml:space="preserve">05 0 01 8Д110</t>
  </si>
  <si>
    <t xml:space="preserve">Расходы на осуществление дорожной деятельности в отношении автомобильных дорог общего пользования местного значения  (Межбюджетные трансферты)</t>
  </si>
  <si>
    <t xml:space="preserve">05 0 01 S2460</t>
  </si>
  <si>
    <t xml:space="preserve">в том числе за счет средств местного бюджета</t>
  </si>
  <si>
    <t xml:space="preserve">Основное мероприятие «Обеспечение деятельности (оказание услуг) муниципальных учреждений»</t>
  </si>
  <si>
    <t xml:space="preserve">05 0 02</t>
  </si>
  <si>
    <t xml:space="preserve">Расходы на обеспечение деятельности (оказание услуг) муниципальных учреждений г.Александров (Межбюджетные трансферты)</t>
  </si>
  <si>
    <t xml:space="preserve">05 0 02 85090</t>
  </si>
  <si>
    <t xml:space="preserve">в том числе за счет средств муниципального дорожного фонда</t>
  </si>
  <si>
    <t xml:space="preserve">в т.ч. расходы на увеличение МРОТ</t>
  </si>
  <si>
    <t xml:space="preserve">05 0 02 12090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99 9 00 S0050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в г.Александров (Межбюджетные трансферты)</t>
  </si>
  <si>
    <t xml:space="preserve">99 9 00 80050</t>
  </si>
  <si>
    <t xml:space="preserve">в том числе строительство автомобильной дороги по ул.2-я Алексеевская</t>
  </si>
  <si>
    <t xml:space="preserve">в том числе строительсто автомобильной дороги по ул.Большая Васильевская и Петровская</t>
  </si>
  <si>
    <t xml:space="preserve">Расходы по исполнению судебных актов (Исполнение судебных актов Российской Федерации и мировых соглашений по возмещению вреда, причененного в результате незаконных действий (бездействия) органов государственной власти (государственных органов)</t>
  </si>
  <si>
    <t xml:space="preserve">99 9 00 22С90</t>
  </si>
  <si>
    <t xml:space="preserve">Другие вопросы в области национальной экономики</t>
  </si>
  <si>
    <t xml:space="preserve">12</t>
  </si>
  <si>
    <t xml:space="preserve">Расходы на межевание земельных участков для многодетных семей  (Межбюджетные  трансферты)</t>
  </si>
  <si>
    <t xml:space="preserve">99 9 00 82110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Переселение граждан  из аварийного жилищного фонда города Александрова»</t>
  </si>
  <si>
    <t xml:space="preserve">Основное мероприятие «Переселение граждан из аварийного жилищного фонда города Александрова»</t>
  </si>
  <si>
    <t xml:space="preserve">03 0 01</t>
  </si>
  <si>
    <t xml:space="preserve">Субсидия на обеспечение проживающих в непригодном жилищном фонде граждан жилыми помещениями (Межбюджетные трансферты)</t>
  </si>
  <si>
    <t xml:space="preserve">03 0 01 09702</t>
  </si>
  <si>
    <t xml:space="preserve">Расходы на переселение граждан из непригодного для проживания жилищного фонда (Межбюджетные трансферты)</t>
  </si>
  <si>
    <t xml:space="preserve">03 0 01 83010</t>
  </si>
  <si>
    <t xml:space="preserve">Обеспечение проживающих в непригодном жилищном фонде граждан жилыми помещениями (доля местного бюджета)  (Межбюджетные трансферты)</t>
  </si>
  <si>
    <t xml:space="preserve">03 0 01 S9702</t>
  </si>
  <si>
    <t xml:space="preserve">Основное мероприятие «Переселение граждан из аварийного жилищного фонда города Александрова, требующего немедленного расселения»</t>
  </si>
  <si>
    <t xml:space="preserve">03 0 02</t>
  </si>
  <si>
    <t xml:space="preserve">Переселение граждан из аварийного жилищного фонда, требующего немедленного расселения (Межбюджетные трансферты)</t>
  </si>
  <si>
    <t xml:space="preserve">713 </t>
  </si>
  <si>
    <t xml:space="preserve">03 0 02 S206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 национального проекта «Жилье и городская среда»</t>
  </si>
  <si>
    <t xml:space="preserve">03 0 F3 </t>
  </si>
  <si>
    <t xml:space="preserve">Обеспечение устойчивого сокращения непригодного для проживания жилищного фонда за счет средств государственной корпорации — Фонда содействия реформированию ЖКХ  (Межбюджетные трансферты)</t>
  </si>
  <si>
    <t xml:space="preserve">03 0 F3 67483</t>
  </si>
  <si>
    <t xml:space="preserve">Обеспечение устойчивого сокращения непригодного для проживания жилищного фонда  (Межбюджетные трансферты)</t>
  </si>
  <si>
    <t xml:space="preserve">03 0 F3 67484</t>
  </si>
  <si>
    <t xml:space="preserve">Обеспечение устойчивого сокращения непригодного для проживания жилищного фонда в г.Александров (доля местного бюджета) (Межбюджетные трансферты)</t>
  </si>
  <si>
    <t xml:space="preserve">03 0 F3 6748S</t>
  </si>
  <si>
    <t xml:space="preserve">Муниципальная программа «Капитальный ремонт многоквартирных домов муниципального образования город Александров»</t>
  </si>
  <si>
    <t xml:space="preserve">Основное мероприятие «Оплата взносов на  капитальный ремонт многоквартирных домов»</t>
  </si>
  <si>
    <t xml:space="preserve">04 0 01</t>
  </si>
  <si>
    <t xml:space="preserve">Расходы на оплату взносов на  капитальный ремонт многоквартирных домов (Межбюджетные трансферты)</t>
  </si>
  <si>
    <t xml:space="preserve">04 0 01 84010</t>
  </si>
  <si>
    <t xml:space="preserve">Основное мероприятие «Проведение капитального ремонта общего имущества в многоквартирных домах»</t>
  </si>
  <si>
    <t xml:space="preserve">04 0 02</t>
  </si>
  <si>
    <t xml:space="preserve">Расходы на капитальный ремонт многоквартирных домов муниципального образования г.Александров (Межбюджетные трансферты)</t>
  </si>
  <si>
    <t xml:space="preserve">04 0 02 84020</t>
  </si>
  <si>
    <t xml:space="preserve">Основное мероприятие «Ремонт муниципальной собственности»</t>
  </si>
  <si>
    <t xml:space="preserve">04 0 03</t>
  </si>
  <si>
    <t xml:space="preserve">Расходы на ремонт муниципальной собственности (Межбюджетные трансферты)</t>
  </si>
  <si>
    <t xml:space="preserve">04 0 03 84030</t>
  </si>
  <si>
    <t xml:space="preserve">в том числе за счет средств добровольных пожертвований</t>
  </si>
  <si>
    <t xml:space="preserve">Расходы на строительство социального жилья и приобретение жилых помещений для граждан, нуждающихся в улучшении жилищных условий  (Межбюджетные трансферты)</t>
  </si>
  <si>
    <t xml:space="preserve">99 9 00 S0090</t>
  </si>
  <si>
    <t xml:space="preserve">Расходы на исполнение судебных актов  (Межбюджетные трансферты)</t>
  </si>
  <si>
    <t xml:space="preserve">99 9 00 82С90</t>
  </si>
  <si>
    <t xml:space="preserve">Коммунальное хозяйство</t>
  </si>
  <si>
    <t xml:space="preserve">02</t>
  </si>
  <si>
    <t xml:space="preserve">Муниципальная программа «Энергосбережение  и повышение энергетической эффективности  на территории города Александрова»</t>
  </si>
  <si>
    <t xml:space="preserve">06</t>
  </si>
  <si>
    <t xml:space="preserve">Основное мероприятие «Мероприятия, направленные на снижение объема потребления топливно-энергетических ресурсов»</t>
  </si>
  <si>
    <t xml:space="preserve">06 0 04</t>
  </si>
  <si>
    <t xml:space="preserve">Расходы на энергосберегающие мероприятия г.Александров (Межбюджетные трансферты)</t>
  </si>
  <si>
    <t xml:space="preserve">06 0 04 86010</t>
  </si>
  <si>
    <t xml:space="preserve">Расходы на строительство блочно-модульной котельной по ул.Пионерская в г.Александров (Межбюджетные трансферты) </t>
  </si>
  <si>
    <t xml:space="preserve">06 0 04 86030</t>
  </si>
  <si>
    <t xml:space="preserve">Расходы по разработке проектно-сметной документации на строительство котельной по ул.Маяковского в г.Александров (Межбюджетные трансферты) </t>
  </si>
  <si>
    <t xml:space="preserve">06 0 04 86040</t>
  </si>
  <si>
    <t xml:space="preserve">Расходы по разработке проектно-сметной документации на строительство котельной по ул.Юбилейная в г.Александров (Межбюджетные трансферты) </t>
  </si>
  <si>
    <t xml:space="preserve">06 0 04 86050</t>
  </si>
  <si>
    <t xml:space="preserve">Модернизация котельного оборудования, газификация котельных, строительство объектов коммунальной инфраструктуры (Межбюджетные трансферты)</t>
  </si>
  <si>
    <t xml:space="preserve">06 0 04 S1250</t>
  </si>
  <si>
    <t xml:space="preserve">из них строительство блочно-модульной котельной по ул.Пионерская в г.Александров </t>
  </si>
  <si>
    <t xml:space="preserve">Муниципальная программа «Модернизация объектов коммунальной инфраструктуры на территории муниципального образования город Александров»</t>
  </si>
  <si>
    <t xml:space="preserve">Основное мероприятие «Предотвращение критического уровня износа объектов коммунальной инфраструктуры»</t>
  </si>
  <si>
    <t xml:space="preserve">09 0 01</t>
  </si>
  <si>
    <t xml:space="preserve">Расходы на мероприятия по модернизации объектов коммунальной инфраструктуры г.Александров (Межбюджетные трансферты) </t>
  </si>
  <si>
    <t xml:space="preserve">09 0 01 89010</t>
  </si>
  <si>
    <t xml:space="preserve">Расходы на строительство тепловых сетей от газовой котельной по ул.Первомайской и от ЦТП №4 по ул.Революции в г.Александров (Межбюджетные трансферты) </t>
  </si>
  <si>
    <t xml:space="preserve">09 0 01 89020</t>
  </si>
  <si>
    <t xml:space="preserve">Основное мероприятие «Реализация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»</t>
  </si>
  <si>
    <t xml:space="preserve">09 0 02</t>
  </si>
  <si>
    <t xml:space="preserve">Расходы на реализацию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 (Межбюджетные трансферты) </t>
  </si>
  <si>
    <t xml:space="preserve">09 0 02 98001</t>
  </si>
  <si>
    <t xml:space="preserve">Расходы на строительство тепловых сетей от газовой котельной по ул.Первомайской и от ЦТП №4 по ул.Революции в г.Александров (доля местного бюджета) (Межбюджетные трансферты) </t>
  </si>
  <si>
    <t xml:space="preserve">09 0 01 S1580</t>
  </si>
  <si>
    <t xml:space="preserve">Строительство, реконструкция и модернизация систем (объектов) теплоснабжения, водоснабжения, водоотведения и очистка сточных вод (Межбюджетные трансферты)</t>
  </si>
  <si>
    <t xml:space="preserve">Субсидия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х троих и более детей  до 18 лет (доля местного бюджета)   (Межбюджетные трансферты)</t>
  </si>
  <si>
    <t xml:space="preserve">99 9 00 S0051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99 9 00 10052</t>
  </si>
  <si>
    <t xml:space="preserve">Расходы на обеспечение деятельности (оказание услуг) муниципальных учреждений по созданию мест накопления ТКО (Межбюджетные трансферты)</t>
  </si>
  <si>
    <t xml:space="preserve">99 9 00 8М010</t>
  </si>
  <si>
    <t xml:space="preserve">Расходы на создание мест (площадок) для накопления твердых коммунальных отходов (Межбюджетные трансферты)</t>
  </si>
  <si>
    <t xml:space="preserve">99 9 00 S2160</t>
  </si>
  <si>
    <t xml:space="preserve">Благоустройство</t>
  </si>
  <si>
    <t xml:space="preserve">Основное мероприятие «Оплата уличного освещения»</t>
  </si>
  <si>
    <t xml:space="preserve">06 0 01</t>
  </si>
  <si>
    <t xml:space="preserve">Расходы на энергосберегающие мероприятия в г.Александров (Межбюджетные трансферты)</t>
  </si>
  <si>
    <t xml:space="preserve">06 0 01 86010</t>
  </si>
  <si>
    <t xml:space="preserve">Основное мероприятие «Эксплуатация и обслуживание электросетей уличного освещения»</t>
  </si>
  <si>
    <t xml:space="preserve">06 0 02</t>
  </si>
  <si>
    <t xml:space="preserve">06 0 02 86010</t>
  </si>
  <si>
    <t xml:space="preserve">Муниципальная программа «Формирование современной городской среды муниципального образования город Александров»</t>
  </si>
  <si>
    <t xml:space="preserve">07</t>
  </si>
  <si>
    <t xml:space="preserve">Основное мероприятие «Благоустройство дворовых территорий и общественного пространства города Александров»</t>
  </si>
  <si>
    <t xml:space="preserve">07 0 01</t>
  </si>
  <si>
    <t xml:space="preserve">Расходы на формирование современной городской среды в г.Александров (Межбюджетные  трансферты)</t>
  </si>
  <si>
    <t xml:space="preserve">07 0 01 87010</t>
  </si>
  <si>
    <t xml:space="preserve">Основное мероприятие «Федеральный проект «Формирование комфортной городской среды» национального проекта «Жилье и городская среда»</t>
  </si>
  <si>
    <t xml:space="preserve">07 0 F2</t>
  </si>
  <si>
    <t xml:space="preserve">Формирование современной городской среды (Межбюджетные трансферты)</t>
  </si>
  <si>
    <t xml:space="preserve">07 0 F2 55550</t>
  </si>
  <si>
    <t xml:space="preserve">Формирование современной городской среды в г.Александров (Межбюджетные трансферты)</t>
  </si>
  <si>
    <t xml:space="preserve">07 0 F2 5555D</t>
  </si>
  <si>
    <t xml:space="preserve">Расходы на  мероприятия по благоустройству (Межбюджетные трансферты)</t>
  </si>
  <si>
    <t xml:space="preserve">99 9 00 22080</t>
  </si>
  <si>
    <t xml:space="preserve">200</t>
  </si>
  <si>
    <t xml:space="preserve">в том числе функционирование мемориала «Вечный огонь»</t>
  </si>
  <si>
    <t xml:space="preserve">Расходы на  мероприятия по благоустройству в г.Александров за счет добровольных пожертвований (Межбюджетные трансферты)</t>
  </si>
  <si>
    <t xml:space="preserve">99 9 00 8Д080</t>
  </si>
  <si>
    <t xml:space="preserve">Расходы на  мероприятия по благоустройству в г.Александров за счет добровольных пожертвований прошлых лет (Межбюджетные трансферты)</t>
  </si>
  <si>
    <t xml:space="preserve">99 9 00 8Д180</t>
  </si>
  <si>
    <t xml:space="preserve">Расходы на ликвидацию несанкционированных свалок на территории г.Александров (Межбюджетные трансферты)</t>
  </si>
  <si>
    <t xml:space="preserve">99 9 00 81290</t>
  </si>
  <si>
    <t xml:space="preserve">в т.ч.содержание мест захоронения</t>
  </si>
  <si>
    <t xml:space="preserve">99 9 00 12080</t>
  </si>
  <si>
    <t xml:space="preserve">в т.ч.детская площадка по ул.Первомайская</t>
  </si>
  <si>
    <t xml:space="preserve">Расходы на  мероприятия по благоустройству за счет добровольных пожертвований (Межбюджетные трансферты)</t>
  </si>
  <si>
    <t xml:space="preserve">99 9 00 12083</t>
  </si>
  <si>
    <t xml:space="preserve">99 9 00 82080</t>
  </si>
  <si>
    <t xml:space="preserve">99 9 00 85090</t>
  </si>
  <si>
    <t xml:space="preserve">Расходы на обеспечение деятельности (оказание услуг) муниципальных учреждений г.Александров по содержанию мест захоронения (Межбюджетные трансферты)</t>
  </si>
  <si>
    <t xml:space="preserve">99 9 00 85190</t>
  </si>
  <si>
    <t xml:space="preserve">Расходы на обустройство и восстановление воинских захоронений в г.Александров (Межбюджетные трансферты)</t>
  </si>
  <si>
    <t xml:space="preserve">99 9 00 12990</t>
  </si>
  <si>
    <t xml:space="preserve">Другие вопросы в области жилищно-коммунального хозяйства</t>
  </si>
  <si>
    <t xml:space="preserve">Расходы на обеспечение деятельности МКУ «УЖКХ Александровского района» (Межбюджетные трансферты)</t>
  </si>
  <si>
    <t xml:space="preserve">99 9 00 804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муниципальном образовании город Александров» </t>
  </si>
  <si>
    <t xml:space="preserve">Основное мероприятие «Организация и проведение культурно-досуговых и массовых мероприятий»</t>
  </si>
  <si>
    <t xml:space="preserve">01 0 01</t>
  </si>
  <si>
    <t xml:space="preserve">Расходы на проведение культурно-массовых мероприятий (Межбюджетные трансферты):</t>
  </si>
  <si>
    <t xml:space="preserve">01 0 01 80210</t>
  </si>
  <si>
    <t xml:space="preserve">Основное мероприятие «Поддержка учреждений культуры»</t>
  </si>
  <si>
    <t xml:space="preserve">01 0 02</t>
  </si>
  <si>
    <t xml:space="preserve">Расходы на обеспечение деятельности (оказание услуг) муниципальных бюджетных учреждений (Межбюджетные трансферты), в том числе:</t>
  </si>
  <si>
    <t xml:space="preserve">01 0 02 80000</t>
  </si>
  <si>
    <t xml:space="preserve"> МБУК «ЦБС города Александрова» </t>
  </si>
  <si>
    <t xml:space="preserve">01 0 02 8Б590</t>
  </si>
  <si>
    <t xml:space="preserve">МБУК «АЦР» </t>
  </si>
  <si>
    <t xml:space="preserve">01 0 02 8В590</t>
  </si>
  <si>
    <t xml:space="preserve">МБУК ККЗ «Южный» </t>
  </si>
  <si>
    <t xml:space="preserve">01 0 02 8К590</t>
  </si>
  <si>
    <t xml:space="preserve">МБУК АХКМ</t>
  </si>
  <si>
    <t xml:space="preserve">01 0 02 8М590</t>
  </si>
  <si>
    <t xml:space="preserve">в том числе разработка проектно-сметной документации на ремонт здания усадьбы Первушина</t>
  </si>
  <si>
    <t xml:space="preserve">МБУК «ПКИО им.200-летия г. Александрова»</t>
  </si>
  <si>
    <t xml:space="preserve">01 0 02 8П590</t>
  </si>
  <si>
    <t xml:space="preserve">МБУ «ГАМТД» </t>
  </si>
  <si>
    <t xml:space="preserve">01 0 02 8Ч590</t>
  </si>
  <si>
    <t xml:space="preserve">МБУК «ЛХМЦ» </t>
  </si>
  <si>
    <t xml:space="preserve">01 0 02 8Ц590</t>
  </si>
  <si>
    <t xml:space="preserve">МБУК ДК «Юбилейный» </t>
  </si>
  <si>
    <t xml:space="preserve">01 0 02 8Ю590</t>
  </si>
  <si>
    <t xml:space="preserve">Расходы на обеспечение деятельности (оказание услуг) муниципальных казенных учреждений (Межбюджетные трансферты)</t>
  </si>
  <si>
    <t xml:space="preserve">01 0 02 8Щ59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Межбюджетные трансферты)</t>
  </si>
  <si>
    <t xml:space="preserve">01 0 02 S0390</t>
  </si>
  <si>
    <t xml:space="preserve">МБУ «ГАМТД»</t>
  </si>
  <si>
    <t xml:space="preserve">Комплектование книжных фондов муниципальных библиотек (Межбюджетные трансферты)</t>
  </si>
  <si>
    <t xml:space="preserve">01 0 02 S5190</t>
  </si>
  <si>
    <t xml:space="preserve">в том числе: МБУК «ЦБС города Александрова» 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(Межбюджетные трансферты)</t>
  </si>
  <si>
    <t xml:space="preserve">01 0 02 L5192</t>
  </si>
  <si>
    <t xml:space="preserve">Основное мероприятие «Развитие театральной деятельности»</t>
  </si>
  <si>
    <t xml:space="preserve">01 0 03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до 300 тысяч человек (Межбюджетные трансферты)</t>
  </si>
  <si>
    <t xml:space="preserve">01 0 03 L4660</t>
  </si>
  <si>
    <t xml:space="preserve">в том числе: МБУ «ГАМТД»</t>
  </si>
  <si>
    <t xml:space="preserve">Основное мероприятие «Укрепление материально-технической базы муниципальных учреждений культуры»</t>
  </si>
  <si>
    <t xml:space="preserve">01 0 04</t>
  </si>
  <si>
    <t xml:space="preserve">Мероприятия по укреплению материально-технической базы муниципальных музеев (Межбюджетные трансферты)</t>
  </si>
  <si>
    <t xml:space="preserve">01 0 04 S2480</t>
  </si>
  <si>
    <t xml:space="preserve">Мероприятия по укреплению материально-технической базы муниципальных библиотек (Межбюджетные трансферты)</t>
  </si>
  <si>
    <t xml:space="preserve">01 </t>
  </si>
  <si>
    <t xml:space="preserve">01 0 04 S1890</t>
  </si>
  <si>
    <t xml:space="preserve">в том числе:  МБУК «ЦБС города Александрова» </t>
  </si>
  <si>
    <t xml:space="preserve">Основное мероприятие «Гранты на реализацию творческих проектов на селе в сфере культуры"</t>
  </si>
  <si>
    <t xml:space="preserve">01 0 05 </t>
  </si>
  <si>
    <t xml:space="preserve">Иные межбюджетные трансферты на выделение грантов на реализацию творческих проектов на селе в сфере культуры (Межбюджетные трансферты)</t>
  </si>
  <si>
    <t xml:space="preserve">01 0 05 71330 </t>
  </si>
  <si>
    <t xml:space="preserve">Основное мероприятие «Федеральный проект «Культурная среда» национального проекта «Культура»</t>
  </si>
  <si>
    <t xml:space="preserve">01 0 А1</t>
  </si>
  <si>
    <t xml:space="preserve">Иные межбюджетные трансферты на создание модельных муниципальных библиотек (Межбюджетные трансферты)</t>
  </si>
  <si>
    <t xml:space="preserve">01 0 А1 54540</t>
  </si>
  <si>
    <t xml:space="preserve">Техническое оснащение муниципальных музеев (Межбюджетные трансферты)</t>
  </si>
  <si>
    <t xml:space="preserve">01 0 А1 55900</t>
  </si>
  <si>
    <t xml:space="preserve">в том числе: МБУК МО город Александров "Александровский художественно-краеведческий музей"</t>
  </si>
  <si>
    <t xml:space="preserve">за счет средств местного бюджета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Расходы на пенсионное обеспечение</t>
    </r>
    <r>
      <rPr>
        <sz val="12"/>
        <rFont val="Times New Roman"/>
        <family val="1"/>
        <charset val="1"/>
      </rPr>
      <t xml:space="preserve"> (Закупка товаров, работ и услуг для обеспечения государственных (муниципальных нужд)</t>
    </r>
  </si>
  <si>
    <t xml:space="preserve">99 9 00 10010</t>
  </si>
  <si>
    <r>
      <rPr>
        <sz val="12"/>
        <color rgb="FF000000"/>
        <rFont val="Times New Roman"/>
        <family val="1"/>
        <charset val="204"/>
      </rPr>
      <t xml:space="preserve">Расходы на пенсионное обеспечение</t>
    </r>
    <r>
      <rPr>
        <sz val="12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300</t>
  </si>
  <si>
    <t xml:space="preserve">Социальное обеспечение населения</t>
  </si>
  <si>
    <t xml:space="preserve">Расходы на обеспечение равной доступности услуг транспорта общего пользования для отдельных категорий граждан в муниципальном сообщении в г.Александров (Межбюджетные трансферты)</t>
  </si>
  <si>
    <t xml:space="preserve">99 9 00 S0150</t>
  </si>
  <si>
    <t xml:space="preserve">Расходы на обеспечение жильем многодетных семей г.Александров (Межбюджетные трансферты)</t>
  </si>
  <si>
    <t xml:space="preserve">99 9 00 S0810</t>
  </si>
  <si>
    <t xml:space="preserve">Расходы на оказание мер социальной поддержки граждан при оплате жилищно-коммунальных услуг  (Межбюджетные трансферты)</t>
  </si>
  <si>
    <t xml:space="preserve">99 9 00 80060</t>
  </si>
  <si>
    <t xml:space="preserve">Выполнение прочих обязательств государства (Межбюджетные трансферты)</t>
  </si>
  <si>
    <t xml:space="preserve">99 9 00 82190</t>
  </si>
  <si>
    <t xml:space="preserve">Охрана семьи и детства</t>
  </si>
  <si>
    <t xml:space="preserve">Расходы на обеспечение жильем молодых семей г.Александров (Межбюджетные трансферты)</t>
  </si>
  <si>
    <t xml:space="preserve">99 9 00 L49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муниципальном образовании город Александров»</t>
  </si>
  <si>
    <t xml:space="preserve">Основное мероприятие «Развитие физической культуры»</t>
  </si>
  <si>
    <t xml:space="preserve">02 0 01</t>
  </si>
  <si>
    <t xml:space="preserve">Развитие физической культуры и спорта (Межбюджетные трансферты)</t>
  </si>
  <si>
    <t xml:space="preserve">02 0 01 S1600</t>
  </si>
  <si>
    <t xml:space="preserve">в том числе: МБУ МО г.Александров «СШ «Рекорд»</t>
  </si>
  <si>
    <t xml:space="preserve">02 0 01 80000</t>
  </si>
  <si>
    <t xml:space="preserve">МБУ «СШ по лыжным гонкам и легкой атлетике имени Ольги Даниловой»</t>
  </si>
  <si>
    <t xml:space="preserve">02 0 01 8Л590</t>
  </si>
  <si>
    <t xml:space="preserve">МБУ МО г.Александров «СШ «Рекорд» </t>
  </si>
  <si>
    <t xml:space="preserve">02 0 01 8С590</t>
  </si>
  <si>
    <t xml:space="preserve"> МБУ МО г.Александров «СШ по самбо и дзюдо»</t>
  </si>
  <si>
    <t xml:space="preserve">02 0 01 8Ш590</t>
  </si>
  <si>
    <t xml:space="preserve">Иные межбюджетные трансферты на содержание объектов спортивной инфраструктуры муниципальной собственности для занятий физической культурой и спортом (Межбюджетные трансферты), в том числе:</t>
  </si>
  <si>
    <t xml:space="preserve">02 0 01 72000</t>
  </si>
  <si>
    <t xml:space="preserve"> МБУ «СШ по лыжным гонкам и легкой атлетике имени Ольги Даниловой»</t>
  </si>
  <si>
    <t xml:space="preserve"> МБУ МО г.Александров «СШ «Рекорд»</t>
  </si>
  <si>
    <t xml:space="preserve"> МБУ МО г.Александров «СШ по самбо и дзюдо» </t>
  </si>
  <si>
    <t xml:space="preserve">Расходы МБУ «СШ по лыжным гонкам и легкой атлетике имени Ольги Даниловой» на строительство объекта "Спортивный комплекс лыжероллерной трассы с автостоянкой в районе ул.Сноповской г.Александров» (Межбюджетные трансферты), в том числе:</t>
  </si>
  <si>
    <t xml:space="preserve">02 0 00 00000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 (Межбюджетные трансферты) </t>
  </si>
  <si>
    <t xml:space="preserve">02 0 01 S1390</t>
  </si>
  <si>
    <t xml:space="preserve"> в том числе за счет средств областного бюджета</t>
  </si>
  <si>
    <t xml:space="preserve">в том числе за счет  средств местного бюджета</t>
  </si>
  <si>
    <t xml:space="preserve">Расходы на строительство лыжероллерной трассы (Межбюджетные трансферты) </t>
  </si>
  <si>
    <t xml:space="preserve">02 0 01 8И590</t>
  </si>
  <si>
    <t xml:space="preserve">Основное мероприятие «Федеральный проект «Спорт - норма жизни» национального проекта  «Демография»</t>
  </si>
  <si>
    <t xml:space="preserve">02 0 P5</t>
  </si>
  <si>
    <t xml:space="preserve">Приобретение спортивного оборудования и инвентаря для приведения муниципальных учреждений спортивной подготовки в нормативное состояние (Межбюджетные трансферты)</t>
  </si>
  <si>
    <t xml:space="preserve">02 0 P5 5229S</t>
  </si>
  <si>
    <t xml:space="preserve">02 0 P5 7200S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ы и спортом (Межбюджетные трансферты) </t>
  </si>
  <si>
    <t xml:space="preserve">02 0 Р5 5139S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 (Межбюджетные трансферты) </t>
  </si>
  <si>
    <t xml:space="preserve">02 0 Р5 Д1393</t>
  </si>
  <si>
    <t xml:space="preserve">Массовый спорт</t>
  </si>
  <si>
    <t xml:space="preserve">Основное мероприятие «Развитие массового спорта»</t>
  </si>
  <si>
    <t xml:space="preserve">02 0 02</t>
  </si>
  <si>
    <t xml:space="preserve">Расходы на проведение физкультурно-массовых мероприятий (Межбюджетные трансферты)</t>
  </si>
  <si>
    <t xml:space="preserve">02 0 02 80140</t>
  </si>
  <si>
    <t xml:space="preserve">Другие вопросы в области физической культуры и спорта</t>
  </si>
  <si>
    <t xml:space="preserve">Основное мероприятие «Другие вопросы в области физической культуры и спорта»</t>
  </si>
  <si>
    <t xml:space="preserve">02 0 03</t>
  </si>
  <si>
    <t xml:space="preserve">02 0 03 8Щ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(Обслуживание государственного (муниципального) долга) </t>
  </si>
  <si>
    <t xml:space="preserve">99 9 00 20180</t>
  </si>
  <si>
    <t xml:space="preserve">700</t>
  </si>
  <si>
    <t xml:space="preserve">Совет народных депутатов муниципального образования город Александров Владимирской области</t>
  </si>
  <si>
    <t xml:space="preserve">7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99 9 00 00190</t>
  </si>
  <si>
    <t xml:space="preserve">Расходы на обеспечение функций муниципальных органов (Иные бюджетные ассигнования)</t>
  </si>
  <si>
    <t xml:space="preserve">Территориальная избирательная комиссия Александровского района</t>
  </si>
  <si>
    <t xml:space="preserve">708</t>
  </si>
  <si>
    <t xml:space="preserve">Обеспечение проведения выборов и референдумов</t>
  </si>
  <si>
    <t xml:space="preserve">Непрограммные расходы</t>
  </si>
  <si>
    <t xml:space="preserve">Расходы на подготовку и проведение выборов (Иные бюджетные ассигнования)</t>
  </si>
  <si>
    <t xml:space="preserve">99 9 00 20170</t>
  </si>
  <si>
    <t xml:space="preserve">ВСЕ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.0"/>
    <numFmt numFmtId="168" formatCode="#,##0.0"/>
    <numFmt numFmtId="169" formatCode="0.00000"/>
    <numFmt numFmtId="170" formatCode="0.000"/>
    <numFmt numFmtId="171" formatCode="0.0000"/>
    <numFmt numFmtId="172" formatCode="#,##0"/>
    <numFmt numFmtId="173" formatCode="0.00"/>
    <numFmt numFmtId="174" formatCode="000000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FFD8CE"/>
        <bgColor rgb="FFFF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15" fillId="0" borderId="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9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9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9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9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1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11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1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1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1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11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11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3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1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2 1" xfId="23"/>
    <cellStyle name="Accent 2 2" xfId="24"/>
    <cellStyle name="Accent 2 3" xfId="25"/>
    <cellStyle name="Accent 3 1" xfId="26"/>
    <cellStyle name="Accent 3 2" xfId="27"/>
    <cellStyle name="Accent 3 3" xfId="28"/>
    <cellStyle name="Accent 4" xfId="29"/>
    <cellStyle name="Accent 5" xfId="30"/>
    <cellStyle name="Accent 6" xfId="31"/>
    <cellStyle name="Bad 1" xfId="32"/>
    <cellStyle name="Bad 2" xfId="33"/>
    <cellStyle name="Bad 3" xfId="34"/>
    <cellStyle name="Error 1" xfId="35"/>
    <cellStyle name="Error 2" xfId="36"/>
    <cellStyle name="Error 3" xfId="37"/>
    <cellStyle name="Footnote 1" xfId="38"/>
    <cellStyle name="Footnote 2" xfId="39"/>
    <cellStyle name="Footnote 3" xfId="40"/>
    <cellStyle name="Good 1" xfId="41"/>
    <cellStyle name="Good 2" xfId="42"/>
    <cellStyle name="Good 3" xfId="43"/>
    <cellStyle name="Heading 1 1" xfId="44"/>
    <cellStyle name="Heading 1 2" xfId="45"/>
    <cellStyle name="Heading 1 3" xfId="46"/>
    <cellStyle name="Heading 2 1" xfId="47"/>
    <cellStyle name="Heading 2 2" xfId="48"/>
    <cellStyle name="Heading 2 3" xfId="49"/>
    <cellStyle name="Heading 3" xfId="50"/>
    <cellStyle name="Heading 4" xfId="51"/>
    <cellStyle name="Heading 5" xfId="52"/>
    <cellStyle name="Neutral 1" xfId="53"/>
    <cellStyle name="Neutral 2" xfId="54"/>
    <cellStyle name="Neutral 3" xfId="55"/>
    <cellStyle name="Note 1" xfId="56"/>
    <cellStyle name="Note 2" xfId="57"/>
    <cellStyle name="Note 3" xfId="58"/>
    <cellStyle name="Status 1" xfId="59"/>
    <cellStyle name="Status 2" xfId="60"/>
    <cellStyle name="Status 3" xfId="61"/>
    <cellStyle name="Text 1" xfId="62"/>
    <cellStyle name="Text 2" xfId="63"/>
    <cellStyle name="Text 3" xfId="64"/>
    <cellStyle name="Warning 1" xfId="65"/>
    <cellStyle name="Warning 2" xfId="66"/>
    <cellStyle name="Warning 3" xfId="67"/>
    <cellStyle name="xl28" xfId="68"/>
    <cellStyle name="Обычный 2" xfId="6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8CE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12"/>
  <sheetViews>
    <sheetView showFormulas="false" showGridLines="true" showRowColHeaders="true" showZeros="true" rightToLeft="false" tabSelected="true" showOutlineSymbols="true" defaultGridColor="true" view="normal" topLeftCell="A301" colorId="64" zoomScale="100" zoomScaleNormal="100" zoomScalePageLayoutView="100" workbookViewId="0">
      <selection pane="topLeft" activeCell="E312" activeCellId="0" sqref="E31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5.56"/>
    <col collapsed="false" customWidth="true" hidden="false" outlineLevel="0" max="3" min="3" style="3" width="6.99"/>
    <col collapsed="false" customWidth="true" hidden="false" outlineLevel="0" max="4" min="4" style="3" width="5.28"/>
    <col collapsed="false" customWidth="true" hidden="false" outlineLevel="0" max="5" min="5" style="4" width="16.99"/>
    <col collapsed="false" customWidth="true" hidden="false" outlineLevel="0" max="6" min="6" style="3" width="8.7"/>
    <col collapsed="false" customWidth="true" hidden="false" outlineLevel="0" max="7" min="7" style="3" width="15.41"/>
    <col collapsed="false" customWidth="true" hidden="true" outlineLevel="0" max="8" min="8" style="5" width="12.42"/>
    <col collapsed="false" customWidth="true" hidden="true" outlineLevel="0" max="9" min="9" style="2" width="14.28"/>
    <col collapsed="false" customWidth="true" hidden="true" outlineLevel="0" max="10" min="10" style="6" width="13.99"/>
    <col collapsed="false" customWidth="true" hidden="true" outlineLevel="0" max="11" min="11" style="2" width="6.99"/>
    <col collapsed="false" customWidth="true" hidden="true" outlineLevel="0" max="12" min="12" style="7" width="8.56"/>
    <col collapsed="false" customWidth="true" hidden="true" outlineLevel="0" max="13" min="13" style="8" width="11.56"/>
    <col collapsed="false" customWidth="true" hidden="true" outlineLevel="0" max="14" min="14" style="8" width="7.85"/>
    <col collapsed="false" customWidth="true" hidden="true" outlineLevel="0" max="15" min="15" style="8" width="4.99"/>
    <col collapsed="false" customWidth="true" hidden="false" outlineLevel="0" max="16" min="16" style="8" width="11.56"/>
    <col collapsed="false" customWidth="true" hidden="false" outlineLevel="0" max="17" min="17" style="9" width="11.56"/>
    <col collapsed="false" customWidth="true" hidden="false" outlineLevel="0" max="18" min="18" style="9" width="8.14"/>
    <col collapsed="false" customWidth="true" hidden="false" outlineLevel="0" max="19" min="19" style="9" width="4.7"/>
    <col collapsed="false" customWidth="true" hidden="false" outlineLevel="0" max="20" min="20" style="9" width="11.56"/>
    <col collapsed="false" customWidth="true" hidden="false" outlineLevel="0" max="142" min="21" style="9" width="7.99"/>
  </cols>
  <sheetData>
    <row r="1" customFormat="false" ht="15" hidden="false" customHeight="true" outlineLevel="0" collapsed="false">
      <c r="F1" s="10" t="s">
        <v>0</v>
      </c>
      <c r="G1" s="10"/>
      <c r="H1" s="10"/>
    </row>
    <row r="2" customFormat="false" ht="62.65" hidden="false" customHeight="true" outlineLevel="0" collapsed="false">
      <c r="F2" s="10" t="s">
        <v>1</v>
      </c>
      <c r="G2" s="10"/>
      <c r="H2" s="10"/>
    </row>
    <row r="3" customFormat="false" ht="15" hidden="false" customHeight="true" outlineLevel="0" collapsed="false">
      <c r="F3" s="10" t="s">
        <v>2</v>
      </c>
      <c r="G3" s="10"/>
      <c r="H3" s="10"/>
    </row>
    <row r="6" customFormat="false" ht="15" hidden="false" customHeight="true" outlineLevel="0" collapsed="false">
      <c r="E6" s="11"/>
      <c r="F6" s="10" t="s">
        <v>3</v>
      </c>
      <c r="G6" s="10"/>
      <c r="H6" s="10"/>
    </row>
    <row r="7" customFormat="false" ht="62.65" hidden="false" customHeight="true" outlineLevel="0" collapsed="false">
      <c r="E7" s="11"/>
      <c r="F7" s="10" t="s">
        <v>1</v>
      </c>
      <c r="G7" s="10"/>
      <c r="H7" s="10"/>
    </row>
    <row r="8" customFormat="false" ht="15" hidden="false" customHeight="true" outlineLevel="0" collapsed="false">
      <c r="E8" s="11"/>
      <c r="F8" s="10" t="s">
        <v>4</v>
      </c>
      <c r="G8" s="10"/>
      <c r="H8" s="10"/>
    </row>
    <row r="9" customFormat="false" ht="15" hidden="false" customHeight="false" outlineLevel="0" collapsed="false">
      <c r="H9" s="12"/>
    </row>
    <row r="10" s="16" customFormat="true" ht="31.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4"/>
      <c r="J10" s="15"/>
      <c r="K10" s="14"/>
      <c r="L10" s="7"/>
      <c r="M10" s="8"/>
      <c r="N10" s="8"/>
      <c r="O10" s="8"/>
      <c r="P10" s="8"/>
    </row>
    <row r="11" s="16" customFormat="tru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7"/>
      <c r="I11" s="14"/>
      <c r="J11" s="15"/>
      <c r="K11" s="14"/>
      <c r="L11" s="7"/>
      <c r="M11" s="8"/>
      <c r="N11" s="8"/>
      <c r="O11" s="8"/>
      <c r="P11" s="8"/>
    </row>
    <row r="12" customFormat="false" ht="12.75" hidden="false" customHeight="false" outlineLevel="0" collapsed="false">
      <c r="G12" s="18" t="s">
        <v>6</v>
      </c>
      <c r="H12" s="18" t="s">
        <v>6</v>
      </c>
    </row>
    <row r="13" s="23" customFormat="true" ht="48" hidden="false" customHeight="false" outlineLevel="0" collapsed="false">
      <c r="A13" s="19" t="s">
        <v>7</v>
      </c>
      <c r="B13" s="19" t="s">
        <v>8</v>
      </c>
      <c r="C13" s="19" t="s">
        <v>9</v>
      </c>
      <c r="D13" s="19" t="s">
        <v>10</v>
      </c>
      <c r="E13" s="19" t="s">
        <v>11</v>
      </c>
      <c r="F13" s="19" t="s">
        <v>12</v>
      </c>
      <c r="G13" s="19" t="s">
        <v>13</v>
      </c>
      <c r="H13" s="20" t="s">
        <v>14</v>
      </c>
      <c r="I13" s="20" t="s">
        <v>15</v>
      </c>
      <c r="J13" s="21" t="s">
        <v>16</v>
      </c>
      <c r="K13" s="20"/>
      <c r="L13" s="7"/>
      <c r="M13" s="8"/>
      <c r="N13" s="22"/>
      <c r="O13" s="22"/>
      <c r="P13" s="22"/>
    </row>
    <row r="14" s="9" customFormat="true" ht="12.75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5" t="n">
        <v>7</v>
      </c>
      <c r="H14" s="26" t="n">
        <v>7</v>
      </c>
      <c r="I14" s="26" t="n">
        <v>7</v>
      </c>
      <c r="J14" s="27" t="n">
        <v>7</v>
      </c>
      <c r="K14" s="26" t="n">
        <v>7</v>
      </c>
      <c r="L14" s="7"/>
      <c r="M14" s="8"/>
      <c r="N14" s="8"/>
      <c r="O14" s="8"/>
      <c r="P14" s="8"/>
    </row>
    <row r="15" s="34" customFormat="true" ht="47.25" hidden="false" customHeight="false" outlineLevel="0" collapsed="false">
      <c r="A15" s="28" t="s">
        <v>17</v>
      </c>
      <c r="B15" s="29" t="n">
        <v>713</v>
      </c>
      <c r="C15" s="29"/>
      <c r="D15" s="29"/>
      <c r="E15" s="30"/>
      <c r="F15" s="29"/>
      <c r="G15" s="31" t="n">
        <f aca="false">SUM(H15:K15)</f>
        <v>1178197.54833</v>
      </c>
      <c r="H15" s="32" t="n">
        <f aca="false">SUM(H16+H36+H42+H77+H166+H224+H242+H290)</f>
        <v>1039496.65</v>
      </c>
      <c r="I15" s="32" t="n">
        <f aca="false">SUM(I16+I36+I42+I77+I166+I224+I242+I290)</f>
        <v>113376.79833</v>
      </c>
      <c r="J15" s="33" t="n">
        <f aca="false">SUM(J16+J36+J42+J77+J166+J224+J242+J290)</f>
        <v>25324.1</v>
      </c>
      <c r="K15" s="32" t="n">
        <f aca="false">SUM(K16+K36+K42+K77+K166+K224+K242+K290)</f>
        <v>0</v>
      </c>
      <c r="L15" s="7"/>
      <c r="M15" s="8"/>
      <c r="N15" s="22"/>
      <c r="O15" s="22"/>
      <c r="P15" s="22"/>
    </row>
    <row r="16" s="37" customFormat="true" ht="15.75" hidden="false" customHeight="false" outlineLevel="0" collapsed="false">
      <c r="A16" s="35" t="s">
        <v>18</v>
      </c>
      <c r="B16" s="29" t="n">
        <v>713</v>
      </c>
      <c r="C16" s="36" t="s">
        <v>19</v>
      </c>
      <c r="D16" s="29"/>
      <c r="E16" s="30"/>
      <c r="F16" s="29"/>
      <c r="G16" s="31" t="n">
        <f aca="false">SUM(H16:K16)</f>
        <v>8855.3</v>
      </c>
      <c r="H16" s="32" t="n">
        <f aca="false">SUM(H17,H23,H28)</f>
        <v>8502.3</v>
      </c>
      <c r="I16" s="32" t="n">
        <f aca="false">SUM(I17,I23,I28)</f>
        <v>130</v>
      </c>
      <c r="J16" s="33" t="n">
        <f aca="false">SUM(J17,J23,J28)</f>
        <v>223</v>
      </c>
      <c r="K16" s="32" t="n">
        <f aca="false">SUM(K17,K23,K28)</f>
        <v>0</v>
      </c>
      <c r="L16" s="7"/>
      <c r="M16" s="8"/>
      <c r="N16" s="22"/>
      <c r="O16" s="22"/>
      <c r="P16" s="22"/>
    </row>
    <row r="17" s="39" customFormat="true" ht="63" hidden="false" customHeight="false" outlineLevel="0" collapsed="false">
      <c r="A17" s="38" t="s">
        <v>20</v>
      </c>
      <c r="B17" s="29" t="n">
        <v>713</v>
      </c>
      <c r="C17" s="36" t="s">
        <v>19</v>
      </c>
      <c r="D17" s="36" t="s">
        <v>21</v>
      </c>
      <c r="E17" s="30"/>
      <c r="F17" s="29"/>
      <c r="G17" s="31" t="n">
        <f aca="false">SUM(H17:K17)</f>
        <v>6420.4</v>
      </c>
      <c r="H17" s="32" t="n">
        <f aca="false">SUM(H18)</f>
        <v>6197.4</v>
      </c>
      <c r="I17" s="32" t="n">
        <f aca="false">SUM(I18)</f>
        <v>0</v>
      </c>
      <c r="J17" s="33" t="n">
        <f aca="false">SUM(J18)</f>
        <v>223</v>
      </c>
      <c r="K17" s="32" t="n">
        <f aca="false">SUM(K18)</f>
        <v>0</v>
      </c>
      <c r="L17" s="7"/>
      <c r="M17" s="8"/>
      <c r="N17" s="8"/>
      <c r="O17" s="8"/>
      <c r="P17" s="8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</row>
    <row r="18" s="39" customFormat="true" ht="15.75" hidden="false" customHeight="false" outlineLevel="0" collapsed="false">
      <c r="A18" s="41" t="s">
        <v>22</v>
      </c>
      <c r="B18" s="42" t="s">
        <v>23</v>
      </c>
      <c r="C18" s="42" t="s">
        <v>19</v>
      </c>
      <c r="D18" s="42" t="s">
        <v>21</v>
      </c>
      <c r="E18" s="30" t="n">
        <v>99</v>
      </c>
      <c r="F18" s="30"/>
      <c r="G18" s="43" t="n">
        <f aca="false">SUM(H18:K18)</f>
        <v>6420.4</v>
      </c>
      <c r="H18" s="44" t="n">
        <f aca="false">SUM(H19)</f>
        <v>6197.4</v>
      </c>
      <c r="I18" s="44" t="n">
        <f aca="false">SUM(I19)</f>
        <v>0</v>
      </c>
      <c r="J18" s="45" t="n">
        <f aca="false">SUM(J19)</f>
        <v>223</v>
      </c>
      <c r="K18" s="44" t="n">
        <f aca="false">SUM(K19)</f>
        <v>0</v>
      </c>
      <c r="L18" s="7"/>
      <c r="M18" s="8"/>
      <c r="N18" s="8"/>
      <c r="O18" s="8"/>
      <c r="P18" s="8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</row>
    <row r="19" s="39" customFormat="true" ht="31.5" hidden="false" customHeight="false" outlineLevel="0" collapsed="false">
      <c r="A19" s="41" t="s">
        <v>24</v>
      </c>
      <c r="B19" s="42" t="s">
        <v>23</v>
      </c>
      <c r="C19" s="42" t="s">
        <v>19</v>
      </c>
      <c r="D19" s="42" t="s">
        <v>21</v>
      </c>
      <c r="E19" s="30" t="s">
        <v>25</v>
      </c>
      <c r="F19" s="30"/>
      <c r="G19" s="43" t="n">
        <f aca="false">SUM(H19:K19)</f>
        <v>6420.4</v>
      </c>
      <c r="H19" s="44" t="n">
        <f aca="false">SUM(H20:H22)</f>
        <v>6197.4</v>
      </c>
      <c r="I19" s="44" t="n">
        <f aca="false">SUM(I20:I22)</f>
        <v>0</v>
      </c>
      <c r="J19" s="45" t="n">
        <f aca="false">SUM(J20:J22)</f>
        <v>223</v>
      </c>
      <c r="K19" s="44" t="n">
        <f aca="false">SUM(K20:K22)</f>
        <v>0</v>
      </c>
      <c r="L19" s="7"/>
      <c r="M19" s="8"/>
      <c r="N19" s="8"/>
      <c r="O19" s="8"/>
      <c r="P19" s="8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</row>
    <row r="20" s="51" customFormat="true" ht="47.25" hidden="false" customHeight="false" outlineLevel="0" collapsed="false">
      <c r="A20" s="46" t="s">
        <v>26</v>
      </c>
      <c r="B20" s="42" t="s">
        <v>23</v>
      </c>
      <c r="C20" s="47" t="s">
        <v>19</v>
      </c>
      <c r="D20" s="47" t="s">
        <v>21</v>
      </c>
      <c r="E20" s="48" t="s">
        <v>27</v>
      </c>
      <c r="F20" s="47" t="s">
        <v>28</v>
      </c>
      <c r="G20" s="43" t="n">
        <f aca="false">SUM(H20:K20)</f>
        <v>580.3</v>
      </c>
      <c r="H20" s="49" t="n">
        <v>560.1</v>
      </c>
      <c r="I20" s="49"/>
      <c r="J20" s="50" t="n">
        <v>20.2</v>
      </c>
      <c r="K20" s="49"/>
      <c r="L20" s="7"/>
      <c r="M20" s="7"/>
      <c r="N20" s="7"/>
      <c r="O20" s="7"/>
      <c r="P20" s="7"/>
    </row>
    <row r="21" s="51" customFormat="true" ht="47.25" hidden="false" customHeight="false" outlineLevel="0" collapsed="false">
      <c r="A21" s="46" t="s">
        <v>29</v>
      </c>
      <c r="B21" s="42" t="s">
        <v>23</v>
      </c>
      <c r="C21" s="47" t="s">
        <v>19</v>
      </c>
      <c r="D21" s="47" t="s">
        <v>21</v>
      </c>
      <c r="E21" s="48" t="s">
        <v>30</v>
      </c>
      <c r="F21" s="47" t="s">
        <v>28</v>
      </c>
      <c r="G21" s="43" t="n">
        <f aca="false">SUM(H21:K21)</f>
        <v>2204.4</v>
      </c>
      <c r="H21" s="49" t="n">
        <v>2127.9</v>
      </c>
      <c r="I21" s="49"/>
      <c r="J21" s="50" t="n">
        <v>76.5</v>
      </c>
      <c r="K21" s="49"/>
      <c r="L21" s="7"/>
      <c r="M21" s="7"/>
      <c r="N21" s="7"/>
      <c r="O21" s="7"/>
      <c r="P21" s="7"/>
    </row>
    <row r="22" s="51" customFormat="true" ht="47.25" hidden="false" customHeight="false" outlineLevel="0" collapsed="false">
      <c r="A22" s="46" t="s">
        <v>31</v>
      </c>
      <c r="B22" s="42" t="s">
        <v>23</v>
      </c>
      <c r="C22" s="48" t="s">
        <v>19</v>
      </c>
      <c r="D22" s="48" t="s">
        <v>21</v>
      </c>
      <c r="E22" s="48" t="s">
        <v>32</v>
      </c>
      <c r="F22" s="47" t="s">
        <v>28</v>
      </c>
      <c r="G22" s="43" t="n">
        <f aca="false">SUM(H22:K22)</f>
        <v>3635.7</v>
      </c>
      <c r="H22" s="49" t="n">
        <v>3509.4</v>
      </c>
      <c r="I22" s="49"/>
      <c r="J22" s="50" t="n">
        <v>126.3</v>
      </c>
      <c r="K22" s="49"/>
      <c r="L22" s="7"/>
      <c r="M22" s="7"/>
      <c r="N22" s="7"/>
      <c r="O22" s="7"/>
      <c r="P22" s="7"/>
    </row>
    <row r="23" s="39" customFormat="true" ht="15.75" hidden="false" customHeight="false" outlineLevel="0" collapsed="false">
      <c r="A23" s="35" t="s">
        <v>33</v>
      </c>
      <c r="B23" s="29" t="n">
        <v>713</v>
      </c>
      <c r="C23" s="36" t="s">
        <v>19</v>
      </c>
      <c r="D23" s="36" t="s">
        <v>34</v>
      </c>
      <c r="E23" s="30"/>
      <c r="F23" s="29"/>
      <c r="G23" s="52" t="n">
        <f aca="false">SUM(H23:K23)</f>
        <v>700</v>
      </c>
      <c r="H23" s="53" t="n">
        <f aca="false">SUM(H24)</f>
        <v>700</v>
      </c>
      <c r="I23" s="53" t="n">
        <f aca="false">SUM(I24)</f>
        <v>0</v>
      </c>
      <c r="J23" s="54" t="n">
        <f aca="false">SUM(J24)</f>
        <v>0</v>
      </c>
      <c r="K23" s="53" t="n">
        <f aca="false">SUM(K24)</f>
        <v>0</v>
      </c>
      <c r="L23" s="7"/>
      <c r="M23" s="8"/>
      <c r="N23" s="8"/>
      <c r="O23" s="8"/>
      <c r="P23" s="8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</row>
    <row r="24" s="39" customFormat="true" ht="15.75" hidden="false" customHeight="false" outlineLevel="0" collapsed="false">
      <c r="A24" s="41" t="s">
        <v>22</v>
      </c>
      <c r="B24" s="42" t="s">
        <v>23</v>
      </c>
      <c r="C24" s="42" t="s">
        <v>19</v>
      </c>
      <c r="D24" s="42" t="s">
        <v>34</v>
      </c>
      <c r="E24" s="30" t="n">
        <v>99</v>
      </c>
      <c r="F24" s="30"/>
      <c r="G24" s="55" t="n">
        <f aca="false">SUM(H24:K24)</f>
        <v>700</v>
      </c>
      <c r="H24" s="56" t="n">
        <f aca="false">SUM(H25)</f>
        <v>700</v>
      </c>
      <c r="I24" s="56" t="n">
        <f aca="false">SUM(I25)</f>
        <v>0</v>
      </c>
      <c r="J24" s="57" t="n">
        <f aca="false">SUM(J25)</f>
        <v>0</v>
      </c>
      <c r="K24" s="56" t="n">
        <f aca="false">SUM(K25)</f>
        <v>0</v>
      </c>
      <c r="L24" s="7"/>
      <c r="M24" s="8"/>
      <c r="N24" s="8"/>
      <c r="O24" s="8"/>
      <c r="P24" s="8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</row>
    <row r="25" s="39" customFormat="true" ht="31.5" hidden="false" customHeight="false" outlineLevel="0" collapsed="false">
      <c r="A25" s="41" t="s">
        <v>24</v>
      </c>
      <c r="B25" s="42" t="s">
        <v>23</v>
      </c>
      <c r="C25" s="42" t="s">
        <v>19</v>
      </c>
      <c r="D25" s="42" t="s">
        <v>34</v>
      </c>
      <c r="E25" s="30" t="s">
        <v>25</v>
      </c>
      <c r="F25" s="30"/>
      <c r="G25" s="55" t="n">
        <f aca="false">SUM(H25:K25)</f>
        <v>700</v>
      </c>
      <c r="H25" s="58" t="n">
        <f aca="false">SUM(H26:H27)</f>
        <v>700</v>
      </c>
      <c r="I25" s="58" t="n">
        <f aca="false">SUM(I26:I27)</f>
        <v>0</v>
      </c>
      <c r="J25" s="59" t="n">
        <f aca="false">SUM(J26:J27)</f>
        <v>0</v>
      </c>
      <c r="K25" s="58" t="n">
        <f aca="false">SUM(K26:K27)</f>
        <v>0</v>
      </c>
      <c r="L25" s="7"/>
      <c r="M25" s="8"/>
      <c r="N25" s="8"/>
      <c r="O25" s="8"/>
      <c r="P25" s="8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</row>
    <row r="26" s="39" customFormat="true" ht="31.5" hidden="false" customHeight="false" outlineLevel="0" collapsed="false">
      <c r="A26" s="41" t="s">
        <v>35</v>
      </c>
      <c r="B26" s="42" t="s">
        <v>23</v>
      </c>
      <c r="C26" s="47" t="s">
        <v>19</v>
      </c>
      <c r="D26" s="47" t="s">
        <v>34</v>
      </c>
      <c r="E26" s="30" t="s">
        <v>36</v>
      </c>
      <c r="F26" s="30" t="n">
        <v>800</v>
      </c>
      <c r="G26" s="55" t="n">
        <f aca="false">SUM(H26:K26)</f>
        <v>100</v>
      </c>
      <c r="H26" s="58" t="n">
        <v>100</v>
      </c>
      <c r="I26" s="58"/>
      <c r="J26" s="59"/>
      <c r="K26" s="58"/>
      <c r="L26" s="7"/>
      <c r="M26" s="8"/>
      <c r="N26" s="8"/>
      <c r="O26" s="8"/>
      <c r="P26" s="8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</row>
    <row r="27" s="51" customFormat="true" ht="47.25" hidden="false" customHeight="false" outlineLevel="0" collapsed="false">
      <c r="A27" s="60" t="s">
        <v>37</v>
      </c>
      <c r="B27" s="42" t="s">
        <v>23</v>
      </c>
      <c r="C27" s="47" t="s">
        <v>19</v>
      </c>
      <c r="D27" s="47" t="s">
        <v>34</v>
      </c>
      <c r="E27" s="47" t="s">
        <v>38</v>
      </c>
      <c r="F27" s="47" t="s">
        <v>39</v>
      </c>
      <c r="G27" s="55" t="n">
        <f aca="false">SUM(H27:K27)</f>
        <v>600</v>
      </c>
      <c r="H27" s="61" t="n">
        <v>600</v>
      </c>
      <c r="I27" s="61"/>
      <c r="J27" s="62"/>
      <c r="K27" s="61"/>
      <c r="L27" s="7"/>
      <c r="M27" s="7"/>
      <c r="N27" s="7"/>
      <c r="O27" s="7"/>
      <c r="P27" s="7"/>
    </row>
    <row r="28" s="39" customFormat="true" ht="15.75" hidden="false" customHeight="false" outlineLevel="0" collapsed="false">
      <c r="A28" s="35" t="s">
        <v>40</v>
      </c>
      <c r="B28" s="29" t="n">
        <v>713</v>
      </c>
      <c r="C28" s="36" t="s">
        <v>19</v>
      </c>
      <c r="D28" s="36" t="s">
        <v>41</v>
      </c>
      <c r="E28" s="30"/>
      <c r="F28" s="29"/>
      <c r="G28" s="31" t="n">
        <f aca="false">SUM(H28:K28)</f>
        <v>1734.9</v>
      </c>
      <c r="H28" s="32" t="n">
        <f aca="false">H29</f>
        <v>1604.9</v>
      </c>
      <c r="I28" s="53" t="n">
        <f aca="false">I29</f>
        <v>130</v>
      </c>
      <c r="J28" s="33" t="n">
        <f aca="false">J29</f>
        <v>0</v>
      </c>
      <c r="K28" s="32" t="n">
        <f aca="false">K29</f>
        <v>0</v>
      </c>
      <c r="L28" s="7"/>
      <c r="M28" s="8"/>
      <c r="N28" s="8"/>
      <c r="O28" s="8"/>
      <c r="P28" s="8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</row>
    <row r="29" s="51" customFormat="true" ht="15.75" hidden="false" customHeight="false" outlineLevel="0" collapsed="false">
      <c r="A29" s="41" t="s">
        <v>22</v>
      </c>
      <c r="B29" s="42" t="s">
        <v>23</v>
      </c>
      <c r="C29" s="42" t="s">
        <v>19</v>
      </c>
      <c r="D29" s="42" t="s">
        <v>41</v>
      </c>
      <c r="E29" s="30" t="n">
        <v>99</v>
      </c>
      <c r="F29" s="30"/>
      <c r="G29" s="43" t="n">
        <f aca="false">SUM(H29:K29)</f>
        <v>1734.9</v>
      </c>
      <c r="H29" s="63" t="n">
        <f aca="false">SUM(H30)</f>
        <v>1604.9</v>
      </c>
      <c r="I29" s="56" t="n">
        <f aca="false">SUM(I30)</f>
        <v>130</v>
      </c>
      <c r="J29" s="64" t="n">
        <f aca="false">SUM(J30)</f>
        <v>0</v>
      </c>
      <c r="K29" s="63" t="n">
        <f aca="false">SUM(K30)</f>
        <v>0</v>
      </c>
      <c r="L29" s="7"/>
      <c r="M29" s="7"/>
      <c r="N29" s="7"/>
      <c r="O29" s="7"/>
      <c r="P29" s="7"/>
    </row>
    <row r="30" s="51" customFormat="true" ht="31.5" hidden="false" customHeight="false" outlineLevel="0" collapsed="false">
      <c r="A30" s="41" t="s">
        <v>24</v>
      </c>
      <c r="B30" s="42" t="s">
        <v>23</v>
      </c>
      <c r="C30" s="42" t="s">
        <v>19</v>
      </c>
      <c r="D30" s="42" t="s">
        <v>41</v>
      </c>
      <c r="E30" s="30" t="s">
        <v>25</v>
      </c>
      <c r="F30" s="30"/>
      <c r="G30" s="55" t="n">
        <f aca="false">SUM(H30:K30)</f>
        <v>1734.9</v>
      </c>
      <c r="H30" s="58" t="n">
        <f aca="false">SUM(H31:H35)</f>
        <v>1604.9</v>
      </c>
      <c r="I30" s="58" t="n">
        <f aca="false">SUM(I31:I35)</f>
        <v>130</v>
      </c>
      <c r="J30" s="59" t="n">
        <f aca="false">SUM(J31:J35)</f>
        <v>0</v>
      </c>
      <c r="K30" s="58" t="n">
        <f aca="false">SUM(K31:K35)</f>
        <v>0</v>
      </c>
      <c r="L30" s="7"/>
      <c r="M30" s="7"/>
      <c r="N30" s="7"/>
      <c r="O30" s="7"/>
      <c r="P30" s="7"/>
    </row>
    <row r="31" s="51" customFormat="true" ht="47.25" hidden="false" customHeight="false" outlineLevel="0" collapsed="false">
      <c r="A31" s="41" t="s">
        <v>42</v>
      </c>
      <c r="B31" s="42" t="s">
        <v>23</v>
      </c>
      <c r="C31" s="42" t="s">
        <v>19</v>
      </c>
      <c r="D31" s="42" t="s">
        <v>41</v>
      </c>
      <c r="E31" s="30" t="s">
        <v>43</v>
      </c>
      <c r="F31" s="30" t="n">
        <v>500</v>
      </c>
      <c r="G31" s="43" t="n">
        <f aca="false">SUM(H31:K31)</f>
        <v>94.9</v>
      </c>
      <c r="H31" s="44" t="n">
        <v>94.9</v>
      </c>
      <c r="I31" s="44"/>
      <c r="J31" s="45"/>
      <c r="K31" s="44"/>
      <c r="L31" s="7"/>
      <c r="M31" s="7"/>
      <c r="N31" s="7"/>
      <c r="O31" s="7"/>
      <c r="P31" s="7"/>
    </row>
    <row r="32" s="51" customFormat="true" ht="47.25" hidden="false" customHeight="false" outlineLevel="0" collapsed="false">
      <c r="A32" s="41" t="s">
        <v>44</v>
      </c>
      <c r="B32" s="42" t="s">
        <v>23</v>
      </c>
      <c r="C32" s="42" t="s">
        <v>19</v>
      </c>
      <c r="D32" s="42" t="s">
        <v>41</v>
      </c>
      <c r="E32" s="30" t="s">
        <v>45</v>
      </c>
      <c r="F32" s="30" t="n">
        <v>500</v>
      </c>
      <c r="G32" s="43" t="n">
        <f aca="false">SUM(H32:K32)</f>
        <v>192.6</v>
      </c>
      <c r="H32" s="44" t="n">
        <v>192.6</v>
      </c>
      <c r="I32" s="44"/>
      <c r="J32" s="45"/>
      <c r="K32" s="44"/>
      <c r="L32" s="7"/>
      <c r="M32" s="7"/>
      <c r="N32" s="7"/>
      <c r="O32" s="7"/>
      <c r="P32" s="7"/>
    </row>
    <row r="33" s="51" customFormat="true" ht="63" hidden="false" customHeight="false" outlineLevel="0" collapsed="false">
      <c r="A33" s="41" t="s">
        <v>46</v>
      </c>
      <c r="B33" s="42" t="s">
        <v>23</v>
      </c>
      <c r="C33" s="47" t="s">
        <v>19</v>
      </c>
      <c r="D33" s="47" t="s">
        <v>41</v>
      </c>
      <c r="E33" s="47" t="s">
        <v>47</v>
      </c>
      <c r="F33" s="47" t="s">
        <v>28</v>
      </c>
      <c r="G33" s="43" t="n">
        <f aca="false">SUM(H33:K33)</f>
        <v>1260.3</v>
      </c>
      <c r="H33" s="49" t="n">
        <v>1260.3</v>
      </c>
      <c r="I33" s="49"/>
      <c r="J33" s="50"/>
      <c r="K33" s="49"/>
      <c r="L33" s="7"/>
      <c r="M33" s="7"/>
      <c r="N33" s="7"/>
      <c r="O33" s="7"/>
      <c r="P33" s="7"/>
    </row>
    <row r="34" s="51" customFormat="true" ht="47.25" hidden="false" customHeight="false" outlineLevel="0" collapsed="false">
      <c r="A34" s="41" t="s">
        <v>31</v>
      </c>
      <c r="B34" s="42" t="s">
        <v>23</v>
      </c>
      <c r="C34" s="47" t="s">
        <v>19</v>
      </c>
      <c r="D34" s="47" t="s">
        <v>41</v>
      </c>
      <c r="E34" s="47" t="s">
        <v>32</v>
      </c>
      <c r="F34" s="47" t="s">
        <v>28</v>
      </c>
      <c r="G34" s="55" t="n">
        <f aca="false">SUM(H34:K34)</f>
        <v>130</v>
      </c>
      <c r="H34" s="49"/>
      <c r="I34" s="61" t="n">
        <v>130</v>
      </c>
      <c r="J34" s="50"/>
      <c r="K34" s="49"/>
      <c r="L34" s="7"/>
      <c r="M34" s="7"/>
      <c r="N34" s="7"/>
      <c r="O34" s="7"/>
      <c r="P34" s="7"/>
    </row>
    <row r="35" s="51" customFormat="true" ht="31.5" hidden="false" customHeight="false" outlineLevel="0" collapsed="false">
      <c r="A35" s="41" t="s">
        <v>48</v>
      </c>
      <c r="B35" s="42" t="s">
        <v>23</v>
      </c>
      <c r="C35" s="47" t="s">
        <v>19</v>
      </c>
      <c r="D35" s="47" t="s">
        <v>41</v>
      </c>
      <c r="E35" s="47" t="s">
        <v>49</v>
      </c>
      <c r="F35" s="47" t="s">
        <v>39</v>
      </c>
      <c r="G35" s="43" t="n">
        <f aca="false">SUM(H35:K35)</f>
        <v>57.1</v>
      </c>
      <c r="H35" s="49" t="n">
        <v>57.1</v>
      </c>
      <c r="I35" s="49"/>
      <c r="J35" s="50"/>
      <c r="K35" s="49"/>
      <c r="L35" s="7"/>
      <c r="M35" s="7"/>
      <c r="N35" s="7"/>
      <c r="O35" s="7"/>
      <c r="P35" s="7"/>
    </row>
    <row r="36" s="71" customFormat="true" ht="31.5" hidden="false" customHeight="false" outlineLevel="0" collapsed="false">
      <c r="A36" s="28" t="s">
        <v>50</v>
      </c>
      <c r="B36" s="65" t="n">
        <v>713</v>
      </c>
      <c r="C36" s="66" t="s">
        <v>51</v>
      </c>
      <c r="D36" s="66"/>
      <c r="E36" s="48"/>
      <c r="F36" s="67"/>
      <c r="G36" s="31" t="n">
        <f aca="false">SUM(H36:K36)</f>
        <v>4281.4</v>
      </c>
      <c r="H36" s="68" t="n">
        <f aca="false">SUM(H37)</f>
        <v>4156.7</v>
      </c>
      <c r="I36" s="68" t="n">
        <f aca="false">SUM(I37)</f>
        <v>0</v>
      </c>
      <c r="J36" s="69" t="n">
        <f aca="false">SUM(J37)</f>
        <v>124.7</v>
      </c>
      <c r="K36" s="68" t="n">
        <f aca="false">SUM(K37)</f>
        <v>0</v>
      </c>
      <c r="L36" s="7"/>
      <c r="M36" s="7"/>
      <c r="N36" s="70"/>
      <c r="O36" s="70"/>
      <c r="P36" s="70"/>
    </row>
    <row r="37" s="51" customFormat="true" ht="47.25" hidden="false" customHeight="false" outlineLevel="0" collapsed="false">
      <c r="A37" s="72" t="s">
        <v>52</v>
      </c>
      <c r="B37" s="65" t="n">
        <v>713</v>
      </c>
      <c r="C37" s="66" t="s">
        <v>51</v>
      </c>
      <c r="D37" s="66" t="s">
        <v>53</v>
      </c>
      <c r="E37" s="47"/>
      <c r="F37" s="67"/>
      <c r="G37" s="31" t="n">
        <f aca="false">SUM(H37:K37)</f>
        <v>4281.4</v>
      </c>
      <c r="H37" s="68" t="n">
        <f aca="false">SUM(H38)</f>
        <v>4156.7</v>
      </c>
      <c r="I37" s="68" t="n">
        <f aca="false">SUM(I38)</f>
        <v>0</v>
      </c>
      <c r="J37" s="69" t="n">
        <f aca="false">SUM(J38)</f>
        <v>124.7</v>
      </c>
      <c r="K37" s="68" t="n">
        <f aca="false">SUM(K38)</f>
        <v>0</v>
      </c>
      <c r="L37" s="7"/>
      <c r="M37" s="7"/>
      <c r="N37" s="7"/>
      <c r="O37" s="7"/>
      <c r="P37" s="7"/>
    </row>
    <row r="38" s="51" customFormat="true" ht="15.75" hidden="false" customHeight="false" outlineLevel="0" collapsed="false">
      <c r="A38" s="41" t="s">
        <v>22</v>
      </c>
      <c r="B38" s="30" t="n">
        <v>713</v>
      </c>
      <c r="C38" s="73" t="s">
        <v>51</v>
      </c>
      <c r="D38" s="73" t="s">
        <v>53</v>
      </c>
      <c r="E38" s="30" t="n">
        <v>99</v>
      </c>
      <c r="F38" s="30"/>
      <c r="G38" s="43" t="n">
        <f aca="false">SUM(H38:K38)</f>
        <v>4281.4</v>
      </c>
      <c r="H38" s="63" t="n">
        <f aca="false">SUM(H39)</f>
        <v>4156.7</v>
      </c>
      <c r="I38" s="63" t="n">
        <f aca="false">SUM(I39)</f>
        <v>0</v>
      </c>
      <c r="J38" s="64" t="n">
        <f aca="false">SUM(J39)</f>
        <v>124.7</v>
      </c>
      <c r="K38" s="63" t="n">
        <f aca="false">SUM(K39)</f>
        <v>0</v>
      </c>
      <c r="L38" s="7"/>
      <c r="M38" s="7"/>
      <c r="N38" s="7"/>
      <c r="O38" s="7"/>
      <c r="P38" s="7"/>
    </row>
    <row r="39" s="51" customFormat="true" ht="31.5" hidden="false" customHeight="false" outlineLevel="0" collapsed="false">
      <c r="A39" s="41" t="s">
        <v>24</v>
      </c>
      <c r="B39" s="42" t="s">
        <v>23</v>
      </c>
      <c r="C39" s="73" t="s">
        <v>51</v>
      </c>
      <c r="D39" s="73" t="s">
        <v>53</v>
      </c>
      <c r="E39" s="30" t="s">
        <v>25</v>
      </c>
      <c r="F39" s="30"/>
      <c r="G39" s="43" t="n">
        <f aca="false">SUM(H39:K39)</f>
        <v>4281.4</v>
      </c>
      <c r="H39" s="44" t="n">
        <f aca="false">SUM(H40:H41)</f>
        <v>4156.7</v>
      </c>
      <c r="I39" s="44" t="n">
        <f aca="false">SUM(I40:I41)</f>
        <v>0</v>
      </c>
      <c r="J39" s="45" t="n">
        <f aca="false">SUM(J40:J41)</f>
        <v>124.7</v>
      </c>
      <c r="K39" s="44" t="n">
        <f aca="false">SUM(K40:K41)</f>
        <v>0</v>
      </c>
      <c r="L39" s="7"/>
      <c r="M39" s="7"/>
      <c r="N39" s="7"/>
      <c r="O39" s="7"/>
      <c r="P39" s="7"/>
    </row>
    <row r="40" s="51" customFormat="true" ht="47.25" hidden="false" customHeight="false" outlineLevel="0" collapsed="false">
      <c r="A40" s="74" t="s">
        <v>54</v>
      </c>
      <c r="B40" s="42" t="s">
        <v>23</v>
      </c>
      <c r="C40" s="48" t="s">
        <v>51</v>
      </c>
      <c r="D40" s="73" t="s">
        <v>53</v>
      </c>
      <c r="E40" s="48" t="s">
        <v>55</v>
      </c>
      <c r="F40" s="47" t="s">
        <v>28</v>
      </c>
      <c r="G40" s="55" t="n">
        <f aca="false">SUM(H40:K40)</f>
        <v>4060</v>
      </c>
      <c r="H40" s="49" t="n">
        <v>3935.3</v>
      </c>
      <c r="I40" s="49"/>
      <c r="J40" s="50" t="n">
        <v>124.7</v>
      </c>
      <c r="K40" s="49"/>
      <c r="L40" s="7"/>
      <c r="M40" s="7"/>
      <c r="N40" s="7"/>
      <c r="O40" s="7"/>
      <c r="P40" s="7"/>
    </row>
    <row r="41" s="51" customFormat="true" ht="63" hidden="false" customHeight="false" outlineLevel="0" collapsed="false">
      <c r="A41" s="41" t="s">
        <v>56</v>
      </c>
      <c r="B41" s="42" t="s">
        <v>23</v>
      </c>
      <c r="C41" s="48" t="s">
        <v>51</v>
      </c>
      <c r="D41" s="73" t="s">
        <v>53</v>
      </c>
      <c r="E41" s="47" t="s">
        <v>57</v>
      </c>
      <c r="F41" s="47" t="s">
        <v>28</v>
      </c>
      <c r="G41" s="43" t="n">
        <f aca="false">SUM(H41:K41)</f>
        <v>221.4</v>
      </c>
      <c r="H41" s="49" t="n">
        <v>221.4</v>
      </c>
      <c r="I41" s="49"/>
      <c r="J41" s="50"/>
      <c r="K41" s="49"/>
      <c r="L41" s="7"/>
      <c r="M41" s="7"/>
      <c r="N41" s="7"/>
      <c r="O41" s="7"/>
      <c r="P41" s="7"/>
    </row>
    <row r="42" s="71" customFormat="true" ht="15.75" hidden="false" customHeight="false" outlineLevel="0" collapsed="false">
      <c r="A42" s="35" t="s">
        <v>58</v>
      </c>
      <c r="B42" s="29" t="n">
        <v>713</v>
      </c>
      <c r="C42" s="67" t="s">
        <v>21</v>
      </c>
      <c r="D42" s="67"/>
      <c r="E42" s="47"/>
      <c r="F42" s="67"/>
      <c r="G42" s="75" t="n">
        <f aca="false">SUM(H42:K42)</f>
        <v>169966.25691</v>
      </c>
      <c r="H42" s="68" t="n">
        <f aca="false">SUM(H43,H47,H51,H72)</f>
        <v>113889.9</v>
      </c>
      <c r="I42" s="68" t="n">
        <f aca="false">SUM(I43,I47,I51,I72)</f>
        <v>55904.26591</v>
      </c>
      <c r="J42" s="69" t="n">
        <f aca="false">SUM(J43,J47,J51,J72)</f>
        <v>172.091</v>
      </c>
      <c r="K42" s="68" t="n">
        <f aca="false">SUM(K43,K47,K51,K72)</f>
        <v>0</v>
      </c>
      <c r="L42" s="7"/>
      <c r="M42" s="7"/>
      <c r="N42" s="70"/>
      <c r="O42" s="70"/>
      <c r="P42" s="70"/>
    </row>
    <row r="43" s="71" customFormat="true" ht="15.75" hidden="false" customHeight="false" outlineLevel="0" collapsed="false">
      <c r="A43" s="35" t="s">
        <v>59</v>
      </c>
      <c r="B43" s="42" t="s">
        <v>23</v>
      </c>
      <c r="C43" s="67" t="s">
        <v>21</v>
      </c>
      <c r="D43" s="67" t="s">
        <v>19</v>
      </c>
      <c r="E43" s="47"/>
      <c r="F43" s="67"/>
      <c r="G43" s="31" t="n">
        <f aca="false">SUM(H43:K43)</f>
        <v>2366.48558</v>
      </c>
      <c r="H43" s="68" t="n">
        <f aca="false">H44</f>
        <v>2644.7</v>
      </c>
      <c r="I43" s="68" t="n">
        <f aca="false">I44</f>
        <v>252.66758</v>
      </c>
      <c r="J43" s="69" t="n">
        <f aca="false">J44</f>
        <v>-530.882</v>
      </c>
      <c r="K43" s="68" t="n">
        <f aca="false">K44</f>
        <v>0</v>
      </c>
      <c r="L43" s="7"/>
      <c r="M43" s="7"/>
      <c r="N43" s="70"/>
      <c r="O43" s="70"/>
      <c r="P43" s="70"/>
    </row>
    <row r="44" s="51" customFormat="true" ht="15.75" hidden="false" customHeight="false" outlineLevel="0" collapsed="false">
      <c r="A44" s="41" t="s">
        <v>22</v>
      </c>
      <c r="B44" s="42" t="s">
        <v>23</v>
      </c>
      <c r="C44" s="47" t="s">
        <v>21</v>
      </c>
      <c r="D44" s="47" t="s">
        <v>19</v>
      </c>
      <c r="E44" s="47" t="s">
        <v>60</v>
      </c>
      <c r="F44" s="47"/>
      <c r="G44" s="43" t="n">
        <f aca="false">SUM(H44:K44)</f>
        <v>2366.48558</v>
      </c>
      <c r="H44" s="49" t="n">
        <f aca="false">H45</f>
        <v>2644.7</v>
      </c>
      <c r="I44" s="49" t="n">
        <f aca="false">I45</f>
        <v>252.66758</v>
      </c>
      <c r="J44" s="50" t="n">
        <f aca="false">J45</f>
        <v>-530.882</v>
      </c>
      <c r="K44" s="49" t="n">
        <f aca="false">K45</f>
        <v>0</v>
      </c>
      <c r="L44" s="7"/>
      <c r="M44" s="7"/>
      <c r="N44" s="7"/>
      <c r="O44" s="7"/>
      <c r="P44" s="7"/>
    </row>
    <row r="45" s="51" customFormat="true" ht="31.5" hidden="false" customHeight="false" outlineLevel="0" collapsed="false">
      <c r="A45" s="41" t="s">
        <v>24</v>
      </c>
      <c r="B45" s="42" t="s">
        <v>23</v>
      </c>
      <c r="C45" s="47" t="s">
        <v>21</v>
      </c>
      <c r="D45" s="47" t="s">
        <v>19</v>
      </c>
      <c r="E45" s="47" t="s">
        <v>25</v>
      </c>
      <c r="F45" s="47"/>
      <c r="G45" s="43" t="n">
        <f aca="false">SUM(H45:K45)</f>
        <v>2366.48558</v>
      </c>
      <c r="H45" s="49" t="n">
        <f aca="false">SUM(H46:H46)</f>
        <v>2644.7</v>
      </c>
      <c r="I45" s="49" t="n">
        <f aca="false">SUM(I46:I46)</f>
        <v>252.66758</v>
      </c>
      <c r="J45" s="50" t="n">
        <f aca="false">SUM(J46:J46)</f>
        <v>-530.882</v>
      </c>
      <c r="K45" s="49" t="n">
        <f aca="false">SUM(K46:K46)</f>
        <v>0</v>
      </c>
      <c r="L45" s="7"/>
      <c r="M45" s="7"/>
      <c r="N45" s="7"/>
      <c r="O45" s="7"/>
      <c r="P45" s="7"/>
    </row>
    <row r="46" s="51" customFormat="true" ht="63" hidden="false" customHeight="false" outlineLevel="0" collapsed="false">
      <c r="A46" s="76" t="s">
        <v>61</v>
      </c>
      <c r="B46" s="42" t="s">
        <v>23</v>
      </c>
      <c r="C46" s="47" t="s">
        <v>21</v>
      </c>
      <c r="D46" s="47" t="s">
        <v>19</v>
      </c>
      <c r="E46" s="77" t="s">
        <v>62</v>
      </c>
      <c r="F46" s="47" t="s">
        <v>39</v>
      </c>
      <c r="G46" s="43" t="n">
        <f aca="false">SUM(H46:K46)</f>
        <v>2366.48558</v>
      </c>
      <c r="H46" s="61" t="n">
        <f aca="false">2000+66.6+578.1</f>
        <v>2644.7</v>
      </c>
      <c r="I46" s="78" t="n">
        <f aca="false">-867.58242-373+159.1+1008.15+326</f>
        <v>252.66758</v>
      </c>
      <c r="J46" s="79" t="n">
        <f aca="false">-442-187.382+98.5</f>
        <v>-530.882</v>
      </c>
      <c r="K46" s="61"/>
      <c r="L46" s="7"/>
      <c r="M46" s="7"/>
      <c r="N46" s="7"/>
      <c r="O46" s="7"/>
      <c r="P46" s="7"/>
      <c r="R46" s="7"/>
      <c r="S46" s="7"/>
    </row>
    <row r="47" s="51" customFormat="true" ht="15.75" hidden="true" customHeight="false" outlineLevel="0" collapsed="false">
      <c r="A47" s="80" t="s">
        <v>63</v>
      </c>
      <c r="B47" s="81" t="n">
        <v>713</v>
      </c>
      <c r="C47" s="82" t="s">
        <v>21</v>
      </c>
      <c r="D47" s="82" t="s">
        <v>64</v>
      </c>
      <c r="E47" s="83"/>
      <c r="F47" s="82"/>
      <c r="G47" s="43" t="n">
        <f aca="false">SUM(H47:K47)</f>
        <v>0</v>
      </c>
      <c r="H47" s="84" t="n">
        <f aca="false">H50</f>
        <v>0</v>
      </c>
      <c r="I47" s="68" t="n">
        <f aca="false">I50</f>
        <v>0</v>
      </c>
      <c r="J47" s="69" t="n">
        <f aca="false">J50</f>
        <v>0</v>
      </c>
      <c r="K47" s="84" t="n">
        <f aca="false">K50</f>
        <v>0</v>
      </c>
      <c r="L47" s="7"/>
      <c r="M47" s="7"/>
      <c r="N47" s="7"/>
      <c r="O47" s="7"/>
      <c r="P47" s="7"/>
    </row>
    <row r="48" s="51" customFormat="true" ht="15.75" hidden="true" customHeight="false" outlineLevel="0" collapsed="false">
      <c r="A48" s="85" t="s">
        <v>22</v>
      </c>
      <c r="B48" s="86" t="s">
        <v>23</v>
      </c>
      <c r="C48" s="86" t="s">
        <v>21</v>
      </c>
      <c r="D48" s="86" t="s">
        <v>64</v>
      </c>
      <c r="E48" s="87" t="n">
        <v>99</v>
      </c>
      <c r="F48" s="83"/>
      <c r="G48" s="43" t="n">
        <f aca="false">SUM(H48:K48)</f>
        <v>0</v>
      </c>
      <c r="H48" s="88" t="n">
        <f aca="false">H49</f>
        <v>0</v>
      </c>
      <c r="I48" s="49" t="n">
        <f aca="false">I49</f>
        <v>0</v>
      </c>
      <c r="J48" s="50" t="n">
        <f aca="false">J49</f>
        <v>0</v>
      </c>
      <c r="K48" s="88" t="n">
        <f aca="false">K49</f>
        <v>0</v>
      </c>
      <c r="L48" s="7"/>
      <c r="M48" s="7"/>
      <c r="N48" s="7"/>
      <c r="O48" s="7"/>
      <c r="P48" s="7"/>
    </row>
    <row r="49" s="51" customFormat="true" ht="31.5" hidden="true" customHeight="false" outlineLevel="0" collapsed="false">
      <c r="A49" s="85" t="s">
        <v>24</v>
      </c>
      <c r="B49" s="86" t="s">
        <v>23</v>
      </c>
      <c r="C49" s="86" t="s">
        <v>21</v>
      </c>
      <c r="D49" s="86" t="s">
        <v>64</v>
      </c>
      <c r="E49" s="87" t="s">
        <v>25</v>
      </c>
      <c r="F49" s="83"/>
      <c r="G49" s="43" t="n">
        <f aca="false">SUM(H49:K49)</f>
        <v>0</v>
      </c>
      <c r="H49" s="88" t="n">
        <f aca="false">H50</f>
        <v>0</v>
      </c>
      <c r="I49" s="49" t="n">
        <f aca="false">I50</f>
        <v>0</v>
      </c>
      <c r="J49" s="50" t="n">
        <f aca="false">J50</f>
        <v>0</v>
      </c>
      <c r="K49" s="88" t="n">
        <f aca="false">K50</f>
        <v>0</v>
      </c>
      <c r="L49" s="7"/>
      <c r="M49" s="7"/>
      <c r="N49" s="7"/>
      <c r="O49" s="7"/>
      <c r="P49" s="7"/>
    </row>
    <row r="50" s="51" customFormat="true" ht="47.25" hidden="true" customHeight="false" outlineLevel="0" collapsed="false">
      <c r="A50" s="85" t="s">
        <v>65</v>
      </c>
      <c r="B50" s="86" t="s">
        <v>23</v>
      </c>
      <c r="C50" s="83" t="s">
        <v>21</v>
      </c>
      <c r="D50" s="83" t="s">
        <v>64</v>
      </c>
      <c r="E50" s="83" t="s">
        <v>66</v>
      </c>
      <c r="F50" s="83" t="s">
        <v>28</v>
      </c>
      <c r="G50" s="43" t="n">
        <f aca="false">SUM(H50:K50)</f>
        <v>0</v>
      </c>
      <c r="H50" s="88"/>
      <c r="I50" s="49"/>
      <c r="J50" s="50"/>
      <c r="K50" s="88"/>
      <c r="L50" s="7"/>
      <c r="M50" s="7"/>
      <c r="N50" s="7"/>
      <c r="O50" s="7"/>
      <c r="P50" s="7"/>
    </row>
    <row r="51" s="51" customFormat="true" ht="15.75" hidden="false" customHeight="false" outlineLevel="0" collapsed="false">
      <c r="A51" s="89" t="s">
        <v>67</v>
      </c>
      <c r="B51" s="29" t="n">
        <v>713</v>
      </c>
      <c r="C51" s="67" t="s">
        <v>21</v>
      </c>
      <c r="D51" s="67" t="s">
        <v>68</v>
      </c>
      <c r="E51" s="90"/>
      <c r="F51" s="91"/>
      <c r="G51" s="75" t="n">
        <f aca="false">SUM(H51:K51)</f>
        <v>167357.27133</v>
      </c>
      <c r="H51" s="92" t="n">
        <f aca="false">H52+H64</f>
        <v>111002.7</v>
      </c>
      <c r="I51" s="93" t="n">
        <f aca="false">I52+I64</f>
        <v>55651.59833</v>
      </c>
      <c r="J51" s="94" t="n">
        <f aca="false">J52+J64</f>
        <v>702.973</v>
      </c>
      <c r="K51" s="92" t="n">
        <f aca="false">K52+K64</f>
        <v>0</v>
      </c>
      <c r="L51" s="7"/>
      <c r="M51" s="7"/>
      <c r="N51" s="7"/>
      <c r="O51" s="7"/>
      <c r="P51" s="7"/>
    </row>
    <row r="52" s="51" customFormat="true" ht="31.5" hidden="false" customHeight="false" outlineLevel="0" collapsed="false">
      <c r="A52" s="95" t="s">
        <v>69</v>
      </c>
      <c r="B52" s="42" t="s">
        <v>23</v>
      </c>
      <c r="C52" s="47" t="s">
        <v>21</v>
      </c>
      <c r="D52" s="47" t="s">
        <v>68</v>
      </c>
      <c r="E52" s="47" t="s">
        <v>64</v>
      </c>
      <c r="F52" s="90"/>
      <c r="G52" s="96" t="n">
        <f aca="false">SUM(H52:K52)</f>
        <v>152277.27133</v>
      </c>
      <c r="H52" s="61" t="n">
        <f aca="false">H53+H60</f>
        <v>96422.7</v>
      </c>
      <c r="I52" s="78" t="n">
        <f aca="false">I53+I60</f>
        <v>55151.59833</v>
      </c>
      <c r="J52" s="62" t="n">
        <f aca="false">J53+J60</f>
        <v>702.973</v>
      </c>
      <c r="K52" s="61" t="n">
        <f aca="false">K53+K60</f>
        <v>0</v>
      </c>
      <c r="L52" s="7"/>
      <c r="M52" s="7"/>
      <c r="N52" s="7"/>
      <c r="O52" s="7"/>
      <c r="P52" s="7"/>
    </row>
    <row r="53" s="51" customFormat="true" ht="63" hidden="false" customHeight="false" outlineLevel="0" collapsed="false">
      <c r="A53" s="95" t="s">
        <v>70</v>
      </c>
      <c r="B53" s="42" t="s">
        <v>23</v>
      </c>
      <c r="C53" s="47" t="s">
        <v>21</v>
      </c>
      <c r="D53" s="47" t="s">
        <v>68</v>
      </c>
      <c r="E53" s="47" t="s">
        <v>71</v>
      </c>
      <c r="F53" s="90"/>
      <c r="G53" s="96" t="n">
        <f aca="false">SUM(H53:K53)</f>
        <v>73650.59833</v>
      </c>
      <c r="H53" s="61" t="n">
        <f aca="false">H54+H58</f>
        <v>29179</v>
      </c>
      <c r="I53" s="78" t="n">
        <f aca="false">I54+I58+I56+I57</f>
        <v>44451.59833</v>
      </c>
      <c r="J53" s="62" t="n">
        <f aca="false">J54+J58+J56</f>
        <v>20</v>
      </c>
      <c r="K53" s="61" t="n">
        <f aca="false">K54+K58+K56</f>
        <v>0</v>
      </c>
      <c r="L53" s="7"/>
      <c r="M53" s="7"/>
      <c r="N53" s="7"/>
      <c r="O53" s="7"/>
      <c r="P53" s="7"/>
    </row>
    <row r="54" s="51" customFormat="true" ht="31.5" hidden="false" customHeight="false" outlineLevel="0" collapsed="false">
      <c r="A54" s="95" t="s">
        <v>72</v>
      </c>
      <c r="B54" s="42" t="s">
        <v>23</v>
      </c>
      <c r="C54" s="47" t="s">
        <v>21</v>
      </c>
      <c r="D54" s="47" t="s">
        <v>68</v>
      </c>
      <c r="E54" s="47" t="s">
        <v>73</v>
      </c>
      <c r="F54" s="90" t="n">
        <v>500</v>
      </c>
      <c r="G54" s="96" t="n">
        <f aca="false">SUM(H54:K54)</f>
        <v>14621.56295</v>
      </c>
      <c r="H54" s="61" t="n">
        <f aca="false">16850-580-2000</f>
        <v>14270</v>
      </c>
      <c r="I54" s="78" t="n">
        <f aca="false">-7934.37037+8285.93333+159.1-159.1</f>
        <v>351.56296</v>
      </c>
      <c r="J54" s="97" t="n">
        <v>-1E-005</v>
      </c>
      <c r="K54" s="61"/>
      <c r="L54" s="7"/>
      <c r="M54" s="7"/>
      <c r="N54" s="7"/>
      <c r="O54" s="7"/>
      <c r="P54" s="7"/>
    </row>
    <row r="55" s="105" customFormat="true" ht="47.25" hidden="true" customHeight="false" outlineLevel="0" collapsed="false">
      <c r="A55" s="98" t="s">
        <v>74</v>
      </c>
      <c r="B55" s="99" t="s">
        <v>23</v>
      </c>
      <c r="C55" s="100" t="s">
        <v>21</v>
      </c>
      <c r="D55" s="100" t="s">
        <v>68</v>
      </c>
      <c r="E55" s="100" t="s">
        <v>73</v>
      </c>
      <c r="F55" s="101" t="n">
        <v>500</v>
      </c>
      <c r="G55" s="96" t="n">
        <f aca="false">SUM(H55:K55)</f>
        <v>0</v>
      </c>
      <c r="H55" s="102"/>
      <c r="I55" s="103"/>
      <c r="J55" s="104"/>
      <c r="K55" s="102"/>
      <c r="L55" s="7"/>
      <c r="M55" s="7"/>
      <c r="N55" s="7"/>
      <c r="O55" s="7"/>
      <c r="P55" s="7"/>
    </row>
    <row r="56" s="105" customFormat="true" ht="47.25" hidden="false" customHeight="false" outlineLevel="0" collapsed="false">
      <c r="A56" s="95" t="s">
        <v>75</v>
      </c>
      <c r="B56" s="42" t="s">
        <v>23</v>
      </c>
      <c r="C56" s="47" t="s">
        <v>21</v>
      </c>
      <c r="D56" s="47" t="s">
        <v>68</v>
      </c>
      <c r="E56" s="47" t="s">
        <v>76</v>
      </c>
      <c r="F56" s="90" t="n">
        <v>500</v>
      </c>
      <c r="G56" s="55" t="n">
        <f aca="false">SUM(H56:K56)</f>
        <v>2326</v>
      </c>
      <c r="H56" s="103"/>
      <c r="I56" s="78" t="n">
        <v>2306</v>
      </c>
      <c r="J56" s="62" t="n">
        <v>20</v>
      </c>
      <c r="K56" s="103"/>
      <c r="L56" s="7"/>
      <c r="M56" s="7"/>
      <c r="N56" s="7"/>
      <c r="O56" s="7"/>
      <c r="P56" s="7"/>
    </row>
    <row r="57" s="105" customFormat="true" ht="63" hidden="false" customHeight="false" outlineLevel="0" collapsed="false">
      <c r="A57" s="95" t="s">
        <v>77</v>
      </c>
      <c r="B57" s="42" t="s">
        <v>23</v>
      </c>
      <c r="C57" s="47" t="s">
        <v>21</v>
      </c>
      <c r="D57" s="47" t="s">
        <v>68</v>
      </c>
      <c r="E57" s="47" t="s">
        <v>78</v>
      </c>
      <c r="F57" s="90" t="n">
        <v>500</v>
      </c>
      <c r="G57" s="106" t="n">
        <f aca="false">SUM(H57:K57)</f>
        <v>32.665</v>
      </c>
      <c r="H57" s="103"/>
      <c r="I57" s="78" t="n">
        <v>32.665</v>
      </c>
      <c r="J57" s="104"/>
      <c r="K57" s="103"/>
      <c r="L57" s="7"/>
      <c r="M57" s="7"/>
      <c r="N57" s="7"/>
      <c r="O57" s="7"/>
      <c r="P57" s="7"/>
    </row>
    <row r="58" s="51" customFormat="true" ht="63" hidden="false" customHeight="false" outlineLevel="0" collapsed="false">
      <c r="A58" s="95" t="s">
        <v>79</v>
      </c>
      <c r="B58" s="42" t="s">
        <v>23</v>
      </c>
      <c r="C58" s="47" t="s">
        <v>21</v>
      </c>
      <c r="D58" s="47" t="s">
        <v>68</v>
      </c>
      <c r="E58" s="47" t="s">
        <v>80</v>
      </c>
      <c r="F58" s="90" t="n">
        <v>500</v>
      </c>
      <c r="G58" s="96" t="n">
        <f aca="false">SUM(H58:K58)</f>
        <v>56670.37038</v>
      </c>
      <c r="H58" s="61" t="n">
        <f aca="false">12076+H59</f>
        <v>14909</v>
      </c>
      <c r="I58" s="78" t="n">
        <f aca="false">33827+7934.37037</f>
        <v>41761.37037</v>
      </c>
      <c r="J58" s="97" t="n">
        <v>1E-005</v>
      </c>
      <c r="K58" s="61"/>
      <c r="L58" s="7"/>
      <c r="M58" s="7"/>
      <c r="N58" s="7"/>
      <c r="O58" s="7"/>
      <c r="P58" s="7"/>
    </row>
    <row r="59" s="51" customFormat="true" ht="15.75" hidden="false" customHeight="false" outlineLevel="0" collapsed="false">
      <c r="A59" s="107" t="s">
        <v>81</v>
      </c>
      <c r="B59" s="108" t="s">
        <v>23</v>
      </c>
      <c r="C59" s="109" t="s">
        <v>21</v>
      </c>
      <c r="D59" s="109" t="s">
        <v>68</v>
      </c>
      <c r="E59" s="109" t="s">
        <v>80</v>
      </c>
      <c r="F59" s="110" t="n">
        <v>500</v>
      </c>
      <c r="G59" s="111" t="n">
        <f aca="false">SUM(H59:K59)</f>
        <v>10767.37038</v>
      </c>
      <c r="H59" s="103" t="n">
        <v>2833</v>
      </c>
      <c r="I59" s="112" t="n">
        <v>7934.37037</v>
      </c>
      <c r="J59" s="113" t="n">
        <v>1E-005</v>
      </c>
      <c r="K59" s="103"/>
      <c r="L59" s="7"/>
      <c r="M59" s="7"/>
      <c r="N59" s="7"/>
      <c r="O59" s="7"/>
      <c r="P59" s="7"/>
    </row>
    <row r="60" s="51" customFormat="true" ht="31.5" hidden="false" customHeight="false" outlineLevel="0" collapsed="false">
      <c r="A60" s="95" t="s">
        <v>82</v>
      </c>
      <c r="B60" s="42" t="s">
        <v>23</v>
      </c>
      <c r="C60" s="47" t="s">
        <v>21</v>
      </c>
      <c r="D60" s="47" t="s">
        <v>68</v>
      </c>
      <c r="E60" s="47" t="s">
        <v>83</v>
      </c>
      <c r="F60" s="90"/>
      <c r="G60" s="43" t="n">
        <f aca="false">SUM(H60:K60)</f>
        <v>78626.673</v>
      </c>
      <c r="H60" s="61" t="n">
        <f aca="false">H61</f>
        <v>67243.7</v>
      </c>
      <c r="I60" s="61" t="n">
        <f aca="false">I61</f>
        <v>10700</v>
      </c>
      <c r="J60" s="79" t="n">
        <f aca="false">J61</f>
        <v>682.973</v>
      </c>
      <c r="K60" s="61" t="n">
        <f aca="false">K61</f>
        <v>0</v>
      </c>
      <c r="L60" s="7"/>
      <c r="M60" s="7"/>
      <c r="N60" s="7"/>
      <c r="O60" s="7"/>
      <c r="P60" s="7"/>
    </row>
    <row r="61" s="116" customFormat="true" ht="47.25" hidden="false" customHeight="false" outlineLevel="0" collapsed="false">
      <c r="A61" s="114" t="s">
        <v>84</v>
      </c>
      <c r="B61" s="73" t="s">
        <v>23</v>
      </c>
      <c r="C61" s="48" t="s">
        <v>21</v>
      </c>
      <c r="D61" s="48" t="s">
        <v>68</v>
      </c>
      <c r="E61" s="48" t="s">
        <v>85</v>
      </c>
      <c r="F61" s="115" t="n">
        <v>500</v>
      </c>
      <c r="G61" s="43" t="n">
        <f aca="false">SUM(H61:K61)</f>
        <v>78626.673</v>
      </c>
      <c r="H61" s="61" t="n">
        <f aca="false">65243.7+2000</f>
        <v>67243.7</v>
      </c>
      <c r="I61" s="61" t="n">
        <v>10700</v>
      </c>
      <c r="J61" s="79" t="n">
        <f aca="false">1514.2-831.227</f>
        <v>682.973</v>
      </c>
      <c r="K61" s="61"/>
      <c r="L61" s="7" t="n">
        <v>1514.2</v>
      </c>
      <c r="M61" s="7" t="n">
        <v>-831.227</v>
      </c>
      <c r="N61" s="7"/>
      <c r="O61" s="7"/>
      <c r="P61" s="7"/>
      <c r="Q61" s="51"/>
      <c r="R61" s="51"/>
      <c r="S61" s="51"/>
      <c r="T61" s="51"/>
      <c r="U61" s="51"/>
    </row>
    <row r="62" s="122" customFormat="true" ht="31.5" hidden="false" customHeight="false" outlineLevel="0" collapsed="false">
      <c r="A62" s="117" t="s">
        <v>86</v>
      </c>
      <c r="B62" s="118" t="s">
        <v>23</v>
      </c>
      <c r="C62" s="119" t="s">
        <v>21</v>
      </c>
      <c r="D62" s="119" t="s">
        <v>68</v>
      </c>
      <c r="E62" s="119" t="s">
        <v>85</v>
      </c>
      <c r="F62" s="120" t="n">
        <v>500</v>
      </c>
      <c r="G62" s="121" t="n">
        <f aca="false">SUM(H62:K62)</f>
        <v>25999</v>
      </c>
      <c r="H62" s="103" t="n">
        <f aca="false">23999+2000</f>
        <v>25999</v>
      </c>
      <c r="I62" s="103"/>
      <c r="J62" s="104"/>
      <c r="K62" s="103"/>
      <c r="L62" s="7"/>
      <c r="M62" s="7"/>
      <c r="N62" s="7"/>
      <c r="O62" s="7"/>
      <c r="P62" s="7"/>
      <c r="Q62" s="105"/>
      <c r="R62" s="105"/>
      <c r="S62" s="105"/>
      <c r="T62" s="105"/>
      <c r="U62" s="105"/>
    </row>
    <row r="63" s="122" customFormat="true" ht="15.75" hidden="true" customHeight="false" outlineLevel="0" collapsed="false">
      <c r="A63" s="123" t="s">
        <v>87</v>
      </c>
      <c r="B63" s="118" t="s">
        <v>23</v>
      </c>
      <c r="C63" s="119" t="s">
        <v>21</v>
      </c>
      <c r="D63" s="119" t="s">
        <v>68</v>
      </c>
      <c r="E63" s="119" t="s">
        <v>88</v>
      </c>
      <c r="F63" s="120" t="n">
        <v>500</v>
      </c>
      <c r="G63" s="55" t="n">
        <f aca="false">SUM(H63:K63)</f>
        <v>0</v>
      </c>
      <c r="H63" s="124"/>
      <c r="I63" s="124"/>
      <c r="J63" s="125"/>
      <c r="K63" s="124"/>
      <c r="L63" s="7"/>
      <c r="M63" s="7"/>
      <c r="N63" s="7"/>
      <c r="O63" s="7"/>
      <c r="P63" s="7"/>
      <c r="Q63" s="105"/>
      <c r="R63" s="105"/>
      <c r="S63" s="105"/>
      <c r="T63" s="105"/>
      <c r="U63" s="105"/>
    </row>
    <row r="64" s="51" customFormat="true" ht="15.75" hidden="false" customHeight="false" outlineLevel="0" collapsed="false">
      <c r="A64" s="41" t="s">
        <v>22</v>
      </c>
      <c r="B64" s="42" t="s">
        <v>23</v>
      </c>
      <c r="C64" s="42" t="s">
        <v>21</v>
      </c>
      <c r="D64" s="42" t="s">
        <v>68</v>
      </c>
      <c r="E64" s="30" t="n">
        <v>99</v>
      </c>
      <c r="F64" s="30"/>
      <c r="G64" s="55" t="n">
        <f aca="false">SUM(H64:K64)</f>
        <v>15080</v>
      </c>
      <c r="H64" s="56" t="n">
        <f aca="false">H65</f>
        <v>14580</v>
      </c>
      <c r="I64" s="56" t="n">
        <f aca="false">I65</f>
        <v>500</v>
      </c>
      <c r="J64" s="57" t="n">
        <f aca="false">J65</f>
        <v>0</v>
      </c>
      <c r="K64" s="56" t="n">
        <f aca="false">K65</f>
        <v>0</v>
      </c>
      <c r="L64" s="7"/>
      <c r="M64" s="7"/>
      <c r="N64" s="7"/>
      <c r="O64" s="7"/>
      <c r="P64" s="7"/>
    </row>
    <row r="65" s="51" customFormat="true" ht="31.5" hidden="false" customHeight="false" outlineLevel="0" collapsed="false">
      <c r="A65" s="41" t="s">
        <v>24</v>
      </c>
      <c r="B65" s="42" t="s">
        <v>23</v>
      </c>
      <c r="C65" s="42" t="s">
        <v>21</v>
      </c>
      <c r="D65" s="42" t="s">
        <v>68</v>
      </c>
      <c r="E65" s="30" t="s">
        <v>25</v>
      </c>
      <c r="F65" s="30"/>
      <c r="G65" s="55" t="n">
        <f aca="false">SUM(H65:K65)</f>
        <v>15080</v>
      </c>
      <c r="H65" s="58" t="n">
        <f aca="false">H66+H68+H71</f>
        <v>14580</v>
      </c>
      <c r="I65" s="58" t="n">
        <f aca="false">I66+I68+I71</f>
        <v>500</v>
      </c>
      <c r="J65" s="59" t="n">
        <f aca="false">J66+J68+J71</f>
        <v>0</v>
      </c>
      <c r="K65" s="58" t="n">
        <f aca="false">K66+K68+K71</f>
        <v>0</v>
      </c>
      <c r="L65" s="7"/>
      <c r="M65" s="7"/>
      <c r="N65" s="7"/>
      <c r="O65" s="7"/>
      <c r="P65" s="7"/>
    </row>
    <row r="66" s="51" customFormat="true" ht="94.5" hidden="false" customHeight="false" outlineLevel="0" collapsed="false">
      <c r="A66" s="60" t="s">
        <v>89</v>
      </c>
      <c r="B66" s="42" t="s">
        <v>23</v>
      </c>
      <c r="C66" s="47" t="s">
        <v>21</v>
      </c>
      <c r="D66" s="47" t="s">
        <v>68</v>
      </c>
      <c r="E66" s="47" t="s">
        <v>90</v>
      </c>
      <c r="F66" s="47" t="s">
        <v>28</v>
      </c>
      <c r="G66" s="55" t="n">
        <f aca="false">SUM(H66:K66)</f>
        <v>14000</v>
      </c>
      <c r="H66" s="61" t="n">
        <v>14000</v>
      </c>
      <c r="I66" s="61"/>
      <c r="J66" s="62"/>
      <c r="K66" s="61"/>
      <c r="L66" s="7"/>
      <c r="M66" s="7"/>
      <c r="N66" s="7"/>
      <c r="O66" s="7"/>
      <c r="P66" s="7"/>
    </row>
    <row r="67" s="105" customFormat="true" ht="15.75" hidden="false" customHeight="false" outlineLevel="0" collapsed="false">
      <c r="A67" s="107" t="s">
        <v>81</v>
      </c>
      <c r="B67" s="108" t="s">
        <v>23</v>
      </c>
      <c r="C67" s="109" t="s">
        <v>21</v>
      </c>
      <c r="D67" s="109" t="s">
        <v>68</v>
      </c>
      <c r="E67" s="109" t="s">
        <v>90</v>
      </c>
      <c r="F67" s="109" t="s">
        <v>28</v>
      </c>
      <c r="G67" s="121" t="n">
        <f aca="false">SUM(H67:K67)</f>
        <v>2940</v>
      </c>
      <c r="H67" s="103" t="n">
        <v>2940</v>
      </c>
      <c r="I67" s="103"/>
      <c r="J67" s="104"/>
      <c r="K67" s="103"/>
      <c r="L67" s="7"/>
      <c r="M67" s="7"/>
      <c r="N67" s="7"/>
      <c r="O67" s="7"/>
      <c r="P67" s="7"/>
    </row>
    <row r="68" s="51" customFormat="true" ht="94.5" hidden="false" customHeight="false" outlineLevel="0" collapsed="false">
      <c r="A68" s="60" t="s">
        <v>91</v>
      </c>
      <c r="B68" s="42" t="s">
        <v>23</v>
      </c>
      <c r="C68" s="47" t="s">
        <v>21</v>
      </c>
      <c r="D68" s="47" t="s">
        <v>68</v>
      </c>
      <c r="E68" s="47" t="s">
        <v>92</v>
      </c>
      <c r="F68" s="47" t="s">
        <v>28</v>
      </c>
      <c r="G68" s="55" t="n">
        <f aca="false">SUM(H68:K68)</f>
        <v>1080</v>
      </c>
      <c r="H68" s="61" t="n">
        <f aca="false">H69+H70</f>
        <v>580</v>
      </c>
      <c r="I68" s="61" t="n">
        <v>500</v>
      </c>
      <c r="J68" s="62"/>
      <c r="K68" s="61"/>
      <c r="L68" s="7"/>
      <c r="M68" s="7"/>
      <c r="N68" s="7"/>
      <c r="O68" s="7"/>
      <c r="P68" s="7"/>
    </row>
    <row r="69" s="105" customFormat="true" ht="31.5" hidden="false" customHeight="false" outlineLevel="0" collapsed="false">
      <c r="A69" s="126" t="s">
        <v>93</v>
      </c>
      <c r="B69" s="108" t="s">
        <v>23</v>
      </c>
      <c r="C69" s="109" t="s">
        <v>21</v>
      </c>
      <c r="D69" s="109" t="s">
        <v>68</v>
      </c>
      <c r="E69" s="109" t="s">
        <v>92</v>
      </c>
      <c r="F69" s="109" t="s">
        <v>28</v>
      </c>
      <c r="G69" s="121" t="n">
        <f aca="false">SUM(H69:K69)</f>
        <v>1080</v>
      </c>
      <c r="H69" s="103" t="n">
        <v>580</v>
      </c>
      <c r="I69" s="103" t="n">
        <v>500</v>
      </c>
      <c r="J69" s="104"/>
      <c r="K69" s="103"/>
      <c r="L69" s="7"/>
      <c r="M69" s="7"/>
      <c r="N69" s="7"/>
      <c r="O69" s="7"/>
      <c r="P69" s="7"/>
    </row>
    <row r="70" s="105" customFormat="true" ht="31.5" hidden="true" customHeight="false" outlineLevel="0" collapsed="false">
      <c r="A70" s="126" t="s">
        <v>94</v>
      </c>
      <c r="B70" s="108" t="s">
        <v>23</v>
      </c>
      <c r="C70" s="109" t="s">
        <v>21</v>
      </c>
      <c r="D70" s="109" t="s">
        <v>68</v>
      </c>
      <c r="E70" s="109" t="s">
        <v>92</v>
      </c>
      <c r="F70" s="109" t="s">
        <v>28</v>
      </c>
      <c r="G70" s="43" t="n">
        <f aca="false">SUM(H70:K70)</f>
        <v>0</v>
      </c>
      <c r="H70" s="103" t="n">
        <v>0</v>
      </c>
      <c r="I70" s="103" t="n">
        <v>0</v>
      </c>
      <c r="J70" s="104" t="n">
        <v>0</v>
      </c>
      <c r="K70" s="103" t="n">
        <v>0</v>
      </c>
      <c r="L70" s="7"/>
      <c r="M70" s="7"/>
      <c r="N70" s="7"/>
      <c r="O70" s="7"/>
      <c r="P70" s="7"/>
    </row>
    <row r="71" s="51" customFormat="true" ht="94.5" hidden="true" customHeight="false" outlineLevel="0" collapsed="false">
      <c r="A71" s="127" t="s">
        <v>95</v>
      </c>
      <c r="B71" s="86" t="s">
        <v>23</v>
      </c>
      <c r="C71" s="83" t="s">
        <v>21</v>
      </c>
      <c r="D71" s="83" t="s">
        <v>68</v>
      </c>
      <c r="E71" s="83" t="s">
        <v>96</v>
      </c>
      <c r="F71" s="83" t="s">
        <v>39</v>
      </c>
      <c r="G71" s="43" t="n">
        <f aca="false">SUM(H71:K71)</f>
        <v>0</v>
      </c>
      <c r="H71" s="88"/>
      <c r="I71" s="49"/>
      <c r="J71" s="50"/>
      <c r="K71" s="88"/>
      <c r="L71" s="7"/>
      <c r="M71" s="7"/>
      <c r="N71" s="7"/>
      <c r="O71" s="7"/>
      <c r="P71" s="7"/>
    </row>
    <row r="72" s="51" customFormat="true" ht="31.5" hidden="false" customHeight="false" outlineLevel="0" collapsed="false">
      <c r="A72" s="89" t="s">
        <v>97</v>
      </c>
      <c r="B72" s="36" t="s">
        <v>23</v>
      </c>
      <c r="C72" s="67" t="s">
        <v>21</v>
      </c>
      <c r="D72" s="67" t="s">
        <v>98</v>
      </c>
      <c r="E72" s="47"/>
      <c r="F72" s="47"/>
      <c r="G72" s="31" t="n">
        <f aca="false">SUM(H72:K72)</f>
        <v>242.5</v>
      </c>
      <c r="H72" s="68" t="n">
        <f aca="false">H73</f>
        <v>242.5</v>
      </c>
      <c r="I72" s="68" t="n">
        <f aca="false">I73</f>
        <v>0</v>
      </c>
      <c r="J72" s="69" t="n">
        <f aca="false">J73</f>
        <v>0</v>
      </c>
      <c r="K72" s="68" t="n">
        <f aca="false">K73</f>
        <v>0</v>
      </c>
      <c r="L72" s="7"/>
      <c r="M72" s="7"/>
      <c r="N72" s="7"/>
      <c r="O72" s="7"/>
      <c r="P72" s="7"/>
    </row>
    <row r="73" s="51" customFormat="true" ht="15.75" hidden="false" customHeight="false" outlineLevel="0" collapsed="false">
      <c r="A73" s="41" t="s">
        <v>22</v>
      </c>
      <c r="B73" s="42" t="s">
        <v>23</v>
      </c>
      <c r="C73" s="42" t="s">
        <v>21</v>
      </c>
      <c r="D73" s="42" t="s">
        <v>98</v>
      </c>
      <c r="E73" s="30" t="n">
        <v>99</v>
      </c>
      <c r="F73" s="47"/>
      <c r="G73" s="43" t="n">
        <f aca="false">SUM(H73:K73)</f>
        <v>242.5</v>
      </c>
      <c r="H73" s="49" t="n">
        <f aca="false">H74</f>
        <v>242.5</v>
      </c>
      <c r="I73" s="49" t="n">
        <f aca="false">I74</f>
        <v>0</v>
      </c>
      <c r="J73" s="50" t="n">
        <f aca="false">J74</f>
        <v>0</v>
      </c>
      <c r="K73" s="49" t="n">
        <f aca="false">K74</f>
        <v>0</v>
      </c>
      <c r="L73" s="7"/>
      <c r="M73" s="7"/>
      <c r="N73" s="7"/>
      <c r="O73" s="7"/>
      <c r="P73" s="7"/>
    </row>
    <row r="74" s="51" customFormat="true" ht="31.5" hidden="false" customHeight="false" outlineLevel="0" collapsed="false">
      <c r="A74" s="41" t="s">
        <v>24</v>
      </c>
      <c r="B74" s="42" t="s">
        <v>23</v>
      </c>
      <c r="C74" s="42" t="s">
        <v>21</v>
      </c>
      <c r="D74" s="42" t="s">
        <v>98</v>
      </c>
      <c r="E74" s="30" t="s">
        <v>25</v>
      </c>
      <c r="F74" s="47"/>
      <c r="G74" s="43" t="n">
        <f aca="false">SUM(H74:K74)</f>
        <v>242.5</v>
      </c>
      <c r="H74" s="49" t="n">
        <f aca="false">SUM(H75:H76)</f>
        <v>242.5</v>
      </c>
      <c r="I74" s="49" t="n">
        <f aca="false">SUM(I75:I76)</f>
        <v>0</v>
      </c>
      <c r="J74" s="50" t="n">
        <f aca="false">SUM(J75:J76)</f>
        <v>0</v>
      </c>
      <c r="K74" s="49" t="n">
        <f aca="false">SUM(K75:K76)</f>
        <v>0</v>
      </c>
      <c r="L74" s="7"/>
      <c r="M74" s="7"/>
      <c r="N74" s="7"/>
      <c r="O74" s="7"/>
      <c r="P74" s="7"/>
    </row>
    <row r="75" s="51" customFormat="true" ht="63" hidden="false" customHeight="false" outlineLevel="0" collapsed="false">
      <c r="A75" s="41" t="s">
        <v>46</v>
      </c>
      <c r="B75" s="42" t="s">
        <v>23</v>
      </c>
      <c r="C75" s="42" t="s">
        <v>21</v>
      </c>
      <c r="D75" s="42" t="s">
        <v>98</v>
      </c>
      <c r="E75" s="30" t="s">
        <v>47</v>
      </c>
      <c r="F75" s="47" t="s">
        <v>28</v>
      </c>
      <c r="G75" s="55" t="n">
        <f aca="false">SUM(H75:K75)</f>
        <v>180</v>
      </c>
      <c r="H75" s="61" t="n">
        <v>180</v>
      </c>
      <c r="I75" s="61"/>
      <c r="J75" s="62"/>
      <c r="K75" s="61"/>
      <c r="L75" s="7"/>
      <c r="M75" s="7"/>
      <c r="N75" s="7"/>
      <c r="O75" s="7"/>
      <c r="P75" s="7"/>
    </row>
    <row r="76" s="51" customFormat="true" ht="31.5" hidden="false" customHeight="false" outlineLevel="0" collapsed="false">
      <c r="A76" s="60" t="s">
        <v>99</v>
      </c>
      <c r="B76" s="42" t="s">
        <v>23</v>
      </c>
      <c r="C76" s="47" t="s">
        <v>21</v>
      </c>
      <c r="D76" s="47" t="s">
        <v>98</v>
      </c>
      <c r="E76" s="47" t="s">
        <v>100</v>
      </c>
      <c r="F76" s="47" t="s">
        <v>28</v>
      </c>
      <c r="G76" s="43" t="n">
        <f aca="false">SUM(H76:K76)</f>
        <v>62.5</v>
      </c>
      <c r="H76" s="49" t="n">
        <v>62.5</v>
      </c>
      <c r="I76" s="49"/>
      <c r="J76" s="50"/>
      <c r="K76" s="49"/>
      <c r="L76" s="7"/>
      <c r="M76" s="7"/>
      <c r="N76" s="7"/>
      <c r="O76" s="7"/>
      <c r="P76" s="7"/>
    </row>
    <row r="77" s="71" customFormat="true" ht="15.75" hidden="false" customHeight="false" outlineLevel="0" collapsed="false">
      <c r="A77" s="128" t="s">
        <v>101</v>
      </c>
      <c r="B77" s="29" t="n">
        <v>713</v>
      </c>
      <c r="C77" s="67" t="s">
        <v>64</v>
      </c>
      <c r="D77" s="67"/>
      <c r="E77" s="47"/>
      <c r="F77" s="67"/>
      <c r="G77" s="75" t="n">
        <f aca="false">SUM(H77:K77)</f>
        <v>723975.52442</v>
      </c>
      <c r="H77" s="68" t="n">
        <f aca="false">H78+H105+H133+H162</f>
        <v>658945.1</v>
      </c>
      <c r="I77" s="68" t="n">
        <f aca="false">I78+I105+I133+I162</f>
        <v>50646.61542</v>
      </c>
      <c r="J77" s="69" t="n">
        <f aca="false">J78+J105+J133+J162</f>
        <v>14383.809</v>
      </c>
      <c r="K77" s="68" t="n">
        <f aca="false">K78+K105+K133+K162</f>
        <v>0</v>
      </c>
      <c r="L77" s="7"/>
      <c r="M77" s="7"/>
      <c r="N77" s="70"/>
      <c r="O77" s="70"/>
      <c r="P77" s="70"/>
    </row>
    <row r="78" s="51" customFormat="true" ht="15.75" hidden="false" customHeight="false" outlineLevel="0" collapsed="false">
      <c r="A78" s="128" t="s">
        <v>102</v>
      </c>
      <c r="B78" s="29" t="n">
        <v>713</v>
      </c>
      <c r="C78" s="67" t="s">
        <v>64</v>
      </c>
      <c r="D78" s="67" t="s">
        <v>19</v>
      </c>
      <c r="E78" s="47"/>
      <c r="F78" s="67"/>
      <c r="G78" s="75" t="n">
        <f aca="false">SUM(H78:K78)</f>
        <v>99518.86244</v>
      </c>
      <c r="H78" s="92" t="n">
        <f aca="false">H79+H99+H91</f>
        <v>66537</v>
      </c>
      <c r="I78" s="93" t="n">
        <f aca="false">I79+I99+I91</f>
        <v>43000.88044</v>
      </c>
      <c r="J78" s="94" t="n">
        <f aca="false">J79+J99+J91</f>
        <v>-10019.018</v>
      </c>
      <c r="K78" s="92" t="n">
        <f aca="false">K79+K99+K91</f>
        <v>0</v>
      </c>
      <c r="L78" s="7"/>
      <c r="M78" s="7"/>
      <c r="N78" s="7"/>
      <c r="O78" s="7"/>
      <c r="P78" s="7"/>
    </row>
    <row r="79" s="51" customFormat="true" ht="47.25" hidden="false" customHeight="false" outlineLevel="0" collapsed="false">
      <c r="A79" s="60" t="s">
        <v>103</v>
      </c>
      <c r="B79" s="42" t="s">
        <v>23</v>
      </c>
      <c r="C79" s="47" t="s">
        <v>64</v>
      </c>
      <c r="D79" s="47" t="s">
        <v>19</v>
      </c>
      <c r="E79" s="47" t="s">
        <v>51</v>
      </c>
      <c r="F79" s="47"/>
      <c r="G79" s="43" t="n">
        <f aca="false">SUM(H79:K79)</f>
        <v>57066.8688</v>
      </c>
      <c r="H79" s="49" t="n">
        <f aca="false">H80+H87+H84</f>
        <v>24774.7</v>
      </c>
      <c r="I79" s="129" t="n">
        <f aca="false">I80+I87+I84</f>
        <v>42498.5688</v>
      </c>
      <c r="J79" s="50" t="n">
        <f aca="false">J80+J87+J84</f>
        <v>-10206.4</v>
      </c>
      <c r="K79" s="49" t="n">
        <f aca="false">K80+K87+K84</f>
        <v>0</v>
      </c>
      <c r="L79" s="7"/>
      <c r="M79" s="7"/>
      <c r="N79" s="7"/>
      <c r="O79" s="7"/>
      <c r="P79" s="7"/>
    </row>
    <row r="80" s="51" customFormat="true" ht="31.5" hidden="false" customHeight="false" outlineLevel="0" collapsed="false">
      <c r="A80" s="60" t="s">
        <v>104</v>
      </c>
      <c r="B80" s="42" t="s">
        <v>23</v>
      </c>
      <c r="C80" s="47" t="s">
        <v>64</v>
      </c>
      <c r="D80" s="47" t="s">
        <v>19</v>
      </c>
      <c r="E80" s="47" t="s">
        <v>105</v>
      </c>
      <c r="F80" s="47"/>
      <c r="G80" s="55" t="n">
        <f aca="false">SUM(H80:K80)</f>
        <v>200</v>
      </c>
      <c r="H80" s="61" t="n">
        <f aca="false">SUM(H82:H83)</f>
        <v>200</v>
      </c>
      <c r="I80" s="61" t="n">
        <f aca="false">SUM(I82:I83)</f>
        <v>0</v>
      </c>
      <c r="J80" s="62" t="n">
        <f aca="false">SUM(J82:J83)</f>
        <v>0</v>
      </c>
      <c r="K80" s="61" t="n">
        <f aca="false">SUM(K82:K83)</f>
        <v>0</v>
      </c>
      <c r="L80" s="7"/>
      <c r="M80" s="7"/>
      <c r="N80" s="7"/>
      <c r="O80" s="7"/>
      <c r="P80" s="7"/>
    </row>
    <row r="81" s="51" customFormat="true" ht="47.25" hidden="true" customHeight="false" outlineLevel="0" collapsed="false">
      <c r="A81" s="127" t="s">
        <v>106</v>
      </c>
      <c r="B81" s="86" t="s">
        <v>23</v>
      </c>
      <c r="C81" s="83" t="s">
        <v>64</v>
      </c>
      <c r="D81" s="83" t="s">
        <v>19</v>
      </c>
      <c r="E81" s="83" t="s">
        <v>107</v>
      </c>
      <c r="F81" s="83"/>
      <c r="G81" s="43" t="n">
        <f aca="false">SUM(H81:K81)</f>
        <v>0</v>
      </c>
      <c r="H81" s="130" t="n">
        <v>0</v>
      </c>
      <c r="I81" s="61" t="n">
        <v>0</v>
      </c>
      <c r="J81" s="62" t="n">
        <v>0</v>
      </c>
      <c r="K81" s="130" t="n">
        <v>0</v>
      </c>
      <c r="L81" s="7"/>
      <c r="M81" s="7"/>
      <c r="N81" s="7"/>
      <c r="O81" s="7"/>
      <c r="P81" s="7"/>
    </row>
    <row r="82" s="51" customFormat="true" ht="47.25" hidden="false" customHeight="false" outlineLevel="0" collapsed="false">
      <c r="A82" s="60" t="s">
        <v>108</v>
      </c>
      <c r="B82" s="42" t="s">
        <v>23</v>
      </c>
      <c r="C82" s="47" t="s">
        <v>64</v>
      </c>
      <c r="D82" s="47" t="s">
        <v>19</v>
      </c>
      <c r="E82" s="47" t="s">
        <v>109</v>
      </c>
      <c r="F82" s="47" t="s">
        <v>28</v>
      </c>
      <c r="G82" s="55" t="n">
        <f aca="false">SUM(H82:K82)</f>
        <v>200</v>
      </c>
      <c r="H82" s="61" t="n">
        <v>200</v>
      </c>
      <c r="I82" s="61"/>
      <c r="J82" s="62"/>
      <c r="K82" s="61"/>
      <c r="L82" s="7"/>
      <c r="M82" s="7"/>
      <c r="N82" s="7"/>
      <c r="O82" s="7"/>
      <c r="P82" s="7"/>
    </row>
    <row r="83" s="51" customFormat="true" ht="63" hidden="true" customHeight="false" outlineLevel="0" collapsed="false">
      <c r="A83" s="127" t="s">
        <v>110</v>
      </c>
      <c r="B83" s="86" t="s">
        <v>23</v>
      </c>
      <c r="C83" s="83" t="s">
        <v>64</v>
      </c>
      <c r="D83" s="83" t="s">
        <v>19</v>
      </c>
      <c r="E83" s="83" t="s">
        <v>111</v>
      </c>
      <c r="F83" s="83" t="s">
        <v>28</v>
      </c>
      <c r="G83" s="43" t="n">
        <f aca="false">SUM(H83:K83)</f>
        <v>0</v>
      </c>
      <c r="H83" s="130" t="n">
        <v>0</v>
      </c>
      <c r="I83" s="61" t="n">
        <v>0</v>
      </c>
      <c r="J83" s="62" t="n">
        <v>0</v>
      </c>
      <c r="K83" s="130" t="n">
        <v>0</v>
      </c>
      <c r="L83" s="7"/>
      <c r="M83" s="7"/>
      <c r="N83" s="7"/>
      <c r="O83" s="7"/>
      <c r="P83" s="7"/>
    </row>
    <row r="84" s="51" customFormat="true" ht="47.25" hidden="false" customHeight="false" outlineLevel="0" collapsed="false">
      <c r="A84" s="60" t="s">
        <v>112</v>
      </c>
      <c r="B84" s="42" t="s">
        <v>23</v>
      </c>
      <c r="C84" s="47" t="s">
        <v>64</v>
      </c>
      <c r="D84" s="47" t="s">
        <v>19</v>
      </c>
      <c r="E84" s="47" t="s">
        <v>113</v>
      </c>
      <c r="F84" s="47"/>
      <c r="G84" s="43" t="n">
        <f aca="false">SUM(H84:K84)</f>
        <v>27649.2688</v>
      </c>
      <c r="H84" s="49" t="n">
        <f aca="false">H85</f>
        <v>0</v>
      </c>
      <c r="I84" s="129" t="n">
        <f aca="false">I85</f>
        <v>27649.2688</v>
      </c>
      <c r="J84" s="50" t="n">
        <f aca="false">J85</f>
        <v>0</v>
      </c>
      <c r="K84" s="49" t="n">
        <f aca="false">K85</f>
        <v>0</v>
      </c>
      <c r="L84" s="7"/>
      <c r="M84" s="7"/>
      <c r="N84" s="7"/>
      <c r="O84" s="7"/>
      <c r="P84" s="7"/>
    </row>
    <row r="85" s="51" customFormat="true" ht="47.25" hidden="false" customHeight="false" outlineLevel="0" collapsed="false">
      <c r="A85" s="60" t="s">
        <v>114</v>
      </c>
      <c r="B85" s="42" t="s">
        <v>115</v>
      </c>
      <c r="C85" s="47" t="s">
        <v>64</v>
      </c>
      <c r="D85" s="47" t="s">
        <v>19</v>
      </c>
      <c r="E85" s="47" t="s">
        <v>116</v>
      </c>
      <c r="F85" s="47" t="s">
        <v>28</v>
      </c>
      <c r="G85" s="43" t="n">
        <f aca="false">SUM(H85:K85)</f>
        <v>27649.2688</v>
      </c>
      <c r="H85" s="49"/>
      <c r="I85" s="129" t="n">
        <v>27649.2688</v>
      </c>
      <c r="J85" s="50"/>
      <c r="K85" s="49"/>
      <c r="L85" s="7"/>
      <c r="M85" s="7"/>
      <c r="N85" s="7"/>
      <c r="O85" s="7"/>
      <c r="P85" s="7"/>
    </row>
    <row r="86" s="51" customFormat="true" ht="15.75" hidden="false" customHeight="false" outlineLevel="0" collapsed="false">
      <c r="A86" s="107" t="s">
        <v>81</v>
      </c>
      <c r="B86" s="108" t="s">
        <v>115</v>
      </c>
      <c r="C86" s="109" t="s">
        <v>64</v>
      </c>
      <c r="D86" s="109" t="s">
        <v>19</v>
      </c>
      <c r="E86" s="109" t="s">
        <v>116</v>
      </c>
      <c r="F86" s="109" t="s">
        <v>28</v>
      </c>
      <c r="G86" s="131" t="n">
        <f aca="false">SUM(H86:K86)</f>
        <v>721.0895</v>
      </c>
      <c r="H86" s="49"/>
      <c r="I86" s="124" t="n">
        <v>721.0895</v>
      </c>
      <c r="J86" s="50"/>
      <c r="K86" s="49"/>
      <c r="L86" s="7"/>
      <c r="M86" s="7"/>
      <c r="N86" s="7"/>
      <c r="O86" s="7"/>
      <c r="P86" s="7"/>
    </row>
    <row r="87" s="51" customFormat="true" ht="63" hidden="false" customHeight="false" outlineLevel="0" collapsed="false">
      <c r="A87" s="60" t="s">
        <v>117</v>
      </c>
      <c r="B87" s="42" t="s">
        <v>23</v>
      </c>
      <c r="C87" s="47" t="s">
        <v>64</v>
      </c>
      <c r="D87" s="47" t="s">
        <v>19</v>
      </c>
      <c r="E87" s="47" t="s">
        <v>118</v>
      </c>
      <c r="F87" s="47"/>
      <c r="G87" s="55" t="n">
        <f aca="false">SUM(H87:K87)</f>
        <v>29217.6</v>
      </c>
      <c r="H87" s="49" t="n">
        <f aca="false">SUM(H88:H90)</f>
        <v>24574.7</v>
      </c>
      <c r="I87" s="49" t="n">
        <f aca="false">SUM(I88:I90)</f>
        <v>14849.3</v>
      </c>
      <c r="J87" s="50" t="n">
        <f aca="false">SUM(J88:J90)</f>
        <v>-10206.4</v>
      </c>
      <c r="K87" s="49" t="n">
        <f aca="false">SUM(K88:K90)</f>
        <v>0</v>
      </c>
      <c r="L87" s="7"/>
      <c r="M87" s="7"/>
      <c r="N87" s="7"/>
      <c r="O87" s="7"/>
      <c r="P87" s="7"/>
    </row>
    <row r="88" s="51" customFormat="true" ht="78.75" hidden="false" customHeight="false" outlineLevel="0" collapsed="false">
      <c r="A88" s="60" t="s">
        <v>119</v>
      </c>
      <c r="B88" s="42" t="s">
        <v>23</v>
      </c>
      <c r="C88" s="47" t="s">
        <v>64</v>
      </c>
      <c r="D88" s="47" t="s">
        <v>19</v>
      </c>
      <c r="E88" s="47" t="s">
        <v>120</v>
      </c>
      <c r="F88" s="47" t="s">
        <v>28</v>
      </c>
      <c r="G88" s="43" t="n">
        <f aca="false">SUM(H88:K88)</f>
        <v>28634.2</v>
      </c>
      <c r="H88" s="49" t="n">
        <v>24061.3</v>
      </c>
      <c r="I88" s="49" t="n">
        <v>14625.4</v>
      </c>
      <c r="J88" s="50" t="n">
        <v>-10052.5</v>
      </c>
      <c r="K88" s="49"/>
      <c r="L88" s="7"/>
      <c r="M88" s="7"/>
      <c r="N88" s="7"/>
      <c r="O88" s="7"/>
      <c r="P88" s="7"/>
    </row>
    <row r="89" s="51" customFormat="true" ht="47.25" hidden="false" customHeight="false" outlineLevel="0" collapsed="false">
      <c r="A89" s="60" t="s">
        <v>121</v>
      </c>
      <c r="B89" s="42" t="s">
        <v>23</v>
      </c>
      <c r="C89" s="47" t="s">
        <v>64</v>
      </c>
      <c r="D89" s="47" t="s">
        <v>19</v>
      </c>
      <c r="E89" s="47" t="s">
        <v>122</v>
      </c>
      <c r="F89" s="47" t="s">
        <v>28</v>
      </c>
      <c r="G89" s="43" t="n">
        <f aca="false">SUM(H89:K89)</f>
        <v>438.3</v>
      </c>
      <c r="H89" s="49" t="n">
        <v>368.3</v>
      </c>
      <c r="I89" s="49" t="n">
        <v>223.9</v>
      </c>
      <c r="J89" s="50" t="n">
        <v>-153.9</v>
      </c>
      <c r="K89" s="49"/>
      <c r="L89" s="7"/>
      <c r="M89" s="7"/>
      <c r="N89" s="7"/>
      <c r="O89" s="7"/>
      <c r="P89" s="7"/>
    </row>
    <row r="90" s="51" customFormat="true" ht="63" hidden="false" customHeight="false" outlineLevel="0" collapsed="false">
      <c r="A90" s="60" t="s">
        <v>123</v>
      </c>
      <c r="B90" s="42" t="s">
        <v>23</v>
      </c>
      <c r="C90" s="47" t="s">
        <v>64</v>
      </c>
      <c r="D90" s="47" t="s">
        <v>19</v>
      </c>
      <c r="E90" s="47" t="s">
        <v>124</v>
      </c>
      <c r="F90" s="47" t="s">
        <v>28</v>
      </c>
      <c r="G90" s="43" t="n">
        <f aca="false">SUM(H90:K90)</f>
        <v>145.1</v>
      </c>
      <c r="H90" s="49" t="n">
        <v>145.1</v>
      </c>
      <c r="I90" s="49"/>
      <c r="J90" s="50"/>
      <c r="K90" s="49"/>
      <c r="L90" s="7"/>
      <c r="M90" s="7"/>
      <c r="N90" s="7"/>
      <c r="O90" s="7"/>
      <c r="P90" s="7"/>
    </row>
    <row r="91" s="51" customFormat="true" ht="47.25" hidden="false" customHeight="false" outlineLevel="0" collapsed="false">
      <c r="A91" s="41" t="s">
        <v>125</v>
      </c>
      <c r="B91" s="42" t="s">
        <v>23</v>
      </c>
      <c r="C91" s="47" t="s">
        <v>64</v>
      </c>
      <c r="D91" s="47" t="s">
        <v>19</v>
      </c>
      <c r="E91" s="47" t="s">
        <v>21</v>
      </c>
      <c r="F91" s="47"/>
      <c r="G91" s="132" t="n">
        <f aca="false">SUM(H91:K91)</f>
        <v>3770.2318</v>
      </c>
      <c r="H91" s="61" t="n">
        <f aca="false">H92+H96+H94</f>
        <v>3060</v>
      </c>
      <c r="I91" s="129" t="n">
        <f aca="false">I92+I96+I94</f>
        <v>522.8498</v>
      </c>
      <c r="J91" s="79" t="n">
        <f aca="false">J92+J96+J94</f>
        <v>187.382</v>
      </c>
      <c r="K91" s="61" t="n">
        <f aca="false">K92+K96+K94</f>
        <v>0</v>
      </c>
      <c r="L91" s="7"/>
      <c r="M91" s="7"/>
      <c r="N91" s="7"/>
      <c r="O91" s="7"/>
      <c r="P91" s="7"/>
    </row>
    <row r="92" s="51" customFormat="true" ht="31.5" hidden="false" customHeight="false" outlineLevel="0" collapsed="false">
      <c r="A92" s="41" t="s">
        <v>126</v>
      </c>
      <c r="B92" s="42" t="s">
        <v>23</v>
      </c>
      <c r="C92" s="47" t="s">
        <v>64</v>
      </c>
      <c r="D92" s="47" t="s">
        <v>19</v>
      </c>
      <c r="E92" s="47" t="s">
        <v>127</v>
      </c>
      <c r="F92" s="47"/>
      <c r="G92" s="55" t="n">
        <f aca="false">SUM(H92:K92)</f>
        <v>2360</v>
      </c>
      <c r="H92" s="61" t="n">
        <f aca="false">H93</f>
        <v>2360</v>
      </c>
      <c r="I92" s="61" t="n">
        <f aca="false">I93</f>
        <v>0</v>
      </c>
      <c r="J92" s="62" t="n">
        <f aca="false">J93</f>
        <v>0</v>
      </c>
      <c r="K92" s="61" t="n">
        <f aca="false">K93</f>
        <v>0</v>
      </c>
      <c r="L92" s="7"/>
      <c r="M92" s="7"/>
      <c r="N92" s="7"/>
      <c r="O92" s="7"/>
      <c r="P92" s="7"/>
    </row>
    <row r="93" s="51" customFormat="true" ht="47.25" hidden="false" customHeight="false" outlineLevel="0" collapsed="false">
      <c r="A93" s="41" t="s">
        <v>128</v>
      </c>
      <c r="B93" s="42" t="s">
        <v>23</v>
      </c>
      <c r="C93" s="47" t="s">
        <v>64</v>
      </c>
      <c r="D93" s="47" t="s">
        <v>19</v>
      </c>
      <c r="E93" s="47" t="s">
        <v>129</v>
      </c>
      <c r="F93" s="47" t="s">
        <v>28</v>
      </c>
      <c r="G93" s="55" t="n">
        <f aca="false">SUM(H93:K93)</f>
        <v>2360</v>
      </c>
      <c r="H93" s="61" t="n">
        <v>2360</v>
      </c>
      <c r="I93" s="61"/>
      <c r="J93" s="62"/>
      <c r="K93" s="61"/>
      <c r="L93" s="7"/>
      <c r="M93" s="7"/>
      <c r="N93" s="7"/>
      <c r="O93" s="7"/>
      <c r="P93" s="7"/>
    </row>
    <row r="94" s="51" customFormat="true" ht="47.25" hidden="false" customHeight="false" outlineLevel="0" collapsed="false">
      <c r="A94" s="41" t="s">
        <v>130</v>
      </c>
      <c r="B94" s="42" t="s">
        <v>23</v>
      </c>
      <c r="C94" s="47" t="s">
        <v>64</v>
      </c>
      <c r="D94" s="47" t="s">
        <v>19</v>
      </c>
      <c r="E94" s="47" t="s">
        <v>131</v>
      </c>
      <c r="F94" s="47"/>
      <c r="G94" s="106" t="n">
        <f aca="false">SUM(H94:K94)</f>
        <v>887.382</v>
      </c>
      <c r="H94" s="61" t="n">
        <f aca="false">H95</f>
        <v>700</v>
      </c>
      <c r="I94" s="61" t="n">
        <f aca="false">I95</f>
        <v>0</v>
      </c>
      <c r="J94" s="79" t="n">
        <f aca="false">J95</f>
        <v>187.382</v>
      </c>
      <c r="K94" s="61" t="n">
        <f aca="false">K95</f>
        <v>0</v>
      </c>
      <c r="L94" s="7"/>
      <c r="M94" s="7"/>
      <c r="N94" s="7"/>
      <c r="O94" s="7"/>
      <c r="P94" s="7"/>
    </row>
    <row r="95" s="51" customFormat="true" ht="47.25" hidden="false" customHeight="false" outlineLevel="0" collapsed="false">
      <c r="A95" s="41" t="s">
        <v>132</v>
      </c>
      <c r="B95" s="42" t="s">
        <v>23</v>
      </c>
      <c r="C95" s="47" t="s">
        <v>64</v>
      </c>
      <c r="D95" s="47" t="s">
        <v>19</v>
      </c>
      <c r="E95" s="47" t="s">
        <v>133</v>
      </c>
      <c r="F95" s="47" t="s">
        <v>28</v>
      </c>
      <c r="G95" s="106" t="n">
        <f aca="false">SUM(H95:K95)</f>
        <v>887.382</v>
      </c>
      <c r="H95" s="61" t="n">
        <v>700</v>
      </c>
      <c r="I95" s="61"/>
      <c r="J95" s="79" t="n">
        <v>187.382</v>
      </c>
      <c r="K95" s="61"/>
      <c r="L95" s="7"/>
      <c r="M95" s="7"/>
      <c r="N95" s="7"/>
      <c r="O95" s="7"/>
      <c r="P95" s="7"/>
    </row>
    <row r="96" s="51" customFormat="true" ht="31.5" hidden="false" customHeight="false" outlineLevel="0" collapsed="false">
      <c r="A96" s="41" t="s">
        <v>134</v>
      </c>
      <c r="B96" s="42" t="s">
        <v>23</v>
      </c>
      <c r="C96" s="47" t="s">
        <v>64</v>
      </c>
      <c r="D96" s="47" t="s">
        <v>19</v>
      </c>
      <c r="E96" s="47" t="s">
        <v>135</v>
      </c>
      <c r="F96" s="47"/>
      <c r="G96" s="132" t="n">
        <f aca="false">SUM(H96:K96)</f>
        <v>522.8498</v>
      </c>
      <c r="H96" s="61" t="n">
        <f aca="false">H97</f>
        <v>0</v>
      </c>
      <c r="I96" s="129" t="n">
        <f aca="false">I97</f>
        <v>522.8498</v>
      </c>
      <c r="J96" s="62" t="n">
        <f aca="false">J97</f>
        <v>0</v>
      </c>
      <c r="K96" s="61" t="n">
        <f aca="false">K97</f>
        <v>0</v>
      </c>
      <c r="L96" s="7"/>
      <c r="M96" s="7"/>
      <c r="N96" s="7"/>
      <c r="O96" s="7"/>
      <c r="P96" s="7"/>
    </row>
    <row r="97" s="51" customFormat="true" ht="31.5" hidden="false" customHeight="false" outlineLevel="0" collapsed="false">
      <c r="A97" s="41" t="s">
        <v>136</v>
      </c>
      <c r="B97" s="42" t="s">
        <v>23</v>
      </c>
      <c r="C97" s="47" t="s">
        <v>64</v>
      </c>
      <c r="D97" s="47" t="s">
        <v>19</v>
      </c>
      <c r="E97" s="47" t="s">
        <v>137</v>
      </c>
      <c r="F97" s="47" t="s">
        <v>28</v>
      </c>
      <c r="G97" s="43" t="n">
        <f aca="false">SUM(H97:K97)</f>
        <v>522.8498</v>
      </c>
      <c r="H97" s="49"/>
      <c r="I97" s="129" t="n">
        <f aca="false">149.8498+373</f>
        <v>522.8498</v>
      </c>
      <c r="J97" s="50" t="n">
        <f aca="false">98.5-98.5</f>
        <v>0</v>
      </c>
      <c r="K97" s="49"/>
      <c r="L97" s="7"/>
      <c r="M97" s="7"/>
      <c r="N97" s="133"/>
      <c r="O97" s="7"/>
      <c r="P97" s="7"/>
    </row>
    <row r="98" s="105" customFormat="true" ht="31.5" hidden="false" customHeight="false" outlineLevel="0" collapsed="false">
      <c r="A98" s="134" t="s">
        <v>138</v>
      </c>
      <c r="B98" s="108" t="s">
        <v>23</v>
      </c>
      <c r="C98" s="109" t="s">
        <v>64</v>
      </c>
      <c r="D98" s="109" t="s">
        <v>19</v>
      </c>
      <c r="E98" s="109" t="s">
        <v>137</v>
      </c>
      <c r="F98" s="109" t="s">
        <v>28</v>
      </c>
      <c r="G98" s="131" t="n">
        <f aca="false">SUM(H98:K98)</f>
        <v>98.5</v>
      </c>
      <c r="H98" s="124"/>
      <c r="I98" s="135"/>
      <c r="J98" s="125" t="n">
        <v>98.5</v>
      </c>
      <c r="K98" s="124"/>
      <c r="L98" s="7"/>
      <c r="M98" s="7"/>
      <c r="N98" s="133"/>
      <c r="O98" s="7"/>
      <c r="P98" s="7"/>
    </row>
    <row r="99" s="51" customFormat="true" ht="15.75" hidden="false" customHeight="false" outlineLevel="0" collapsed="false">
      <c r="A99" s="41" t="s">
        <v>22</v>
      </c>
      <c r="B99" s="42" t="s">
        <v>23</v>
      </c>
      <c r="C99" s="47" t="s">
        <v>64</v>
      </c>
      <c r="D99" s="47" t="s">
        <v>19</v>
      </c>
      <c r="E99" s="47" t="s">
        <v>60</v>
      </c>
      <c r="F99" s="47"/>
      <c r="G99" s="43" t="n">
        <f aca="false">SUM(H99:K99)</f>
        <v>38681.76184</v>
      </c>
      <c r="H99" s="61" t="n">
        <f aca="false">H100</f>
        <v>38702.3</v>
      </c>
      <c r="I99" s="78" t="n">
        <f aca="false">I100</f>
        <v>-20.53816</v>
      </c>
      <c r="J99" s="62" t="n">
        <f aca="false">J100</f>
        <v>0</v>
      </c>
      <c r="K99" s="61" t="n">
        <f aca="false">K100</f>
        <v>0</v>
      </c>
      <c r="L99" s="7"/>
      <c r="M99" s="7"/>
      <c r="N99" s="7"/>
      <c r="O99" s="7"/>
      <c r="P99" s="7"/>
    </row>
    <row r="100" s="51" customFormat="true" ht="31.5" hidden="false" customHeight="false" outlineLevel="0" collapsed="false">
      <c r="A100" s="41" t="s">
        <v>24</v>
      </c>
      <c r="B100" s="42" t="s">
        <v>23</v>
      </c>
      <c r="C100" s="47" t="s">
        <v>64</v>
      </c>
      <c r="D100" s="47" t="s">
        <v>19</v>
      </c>
      <c r="E100" s="47" t="s">
        <v>25</v>
      </c>
      <c r="F100" s="47"/>
      <c r="G100" s="43" t="n">
        <f aca="false">SUM(H100:K100)</f>
        <v>38681.76184</v>
      </c>
      <c r="H100" s="61" t="n">
        <f aca="false">SUM(H101:H103)-H102</f>
        <v>38702.3</v>
      </c>
      <c r="I100" s="78" t="n">
        <f aca="false">SUM(I101:I104)-I102</f>
        <v>-20.53816</v>
      </c>
      <c r="J100" s="62" t="n">
        <f aca="false">SUM(J101:J104)-J102</f>
        <v>0</v>
      </c>
      <c r="K100" s="61" t="n">
        <f aca="false">SUM(K101:K104)-K102</f>
        <v>0</v>
      </c>
      <c r="L100" s="7"/>
      <c r="M100" s="7"/>
      <c r="N100" s="7"/>
      <c r="O100" s="7"/>
      <c r="P100" s="7"/>
    </row>
    <row r="101" s="51" customFormat="true" ht="63" hidden="false" customHeight="false" outlineLevel="0" collapsed="false">
      <c r="A101" s="41" t="s">
        <v>139</v>
      </c>
      <c r="B101" s="42" t="s">
        <v>23</v>
      </c>
      <c r="C101" s="47" t="s">
        <v>64</v>
      </c>
      <c r="D101" s="47" t="s">
        <v>19</v>
      </c>
      <c r="E101" s="47" t="s">
        <v>140</v>
      </c>
      <c r="F101" s="47" t="s">
        <v>28</v>
      </c>
      <c r="G101" s="43" t="n">
        <f aca="false">SUM(H101:K101)</f>
        <v>37902.3</v>
      </c>
      <c r="H101" s="49" t="n">
        <v>37902.3</v>
      </c>
      <c r="I101" s="49"/>
      <c r="J101" s="50"/>
      <c r="K101" s="49"/>
      <c r="L101" s="7"/>
      <c r="M101" s="7"/>
      <c r="N101" s="7"/>
      <c r="O101" s="7"/>
      <c r="P101" s="7"/>
    </row>
    <row r="102" s="105" customFormat="true" ht="15.75" hidden="false" customHeight="false" outlineLevel="0" collapsed="false">
      <c r="A102" s="107" t="s">
        <v>81</v>
      </c>
      <c r="B102" s="108" t="s">
        <v>23</v>
      </c>
      <c r="C102" s="109" t="s">
        <v>64</v>
      </c>
      <c r="D102" s="109" t="s">
        <v>19</v>
      </c>
      <c r="E102" s="109" t="s">
        <v>140</v>
      </c>
      <c r="F102" s="109" t="s">
        <v>28</v>
      </c>
      <c r="G102" s="131" t="n">
        <f aca="false">SUM(H102:K102)</f>
        <v>7959.5</v>
      </c>
      <c r="H102" s="124" t="n">
        <v>7959.5</v>
      </c>
      <c r="I102" s="124"/>
      <c r="J102" s="125"/>
      <c r="K102" s="124"/>
      <c r="L102" s="7"/>
      <c r="M102" s="7"/>
      <c r="N102" s="7"/>
      <c r="O102" s="7"/>
      <c r="P102" s="7"/>
    </row>
    <row r="103" s="51" customFormat="true" ht="47.25" hidden="false" customHeight="false" outlineLevel="0" collapsed="false">
      <c r="A103" s="41" t="s">
        <v>44</v>
      </c>
      <c r="B103" s="42" t="s">
        <v>23</v>
      </c>
      <c r="C103" s="47" t="s">
        <v>64</v>
      </c>
      <c r="D103" s="47" t="s">
        <v>19</v>
      </c>
      <c r="E103" s="47" t="s">
        <v>45</v>
      </c>
      <c r="F103" s="47" t="s">
        <v>28</v>
      </c>
      <c r="G103" s="55" t="n">
        <f aca="false">SUM(H103:K103)</f>
        <v>754.5</v>
      </c>
      <c r="H103" s="61" t="n">
        <v>800</v>
      </c>
      <c r="I103" s="61" t="n">
        <v>-45.5</v>
      </c>
      <c r="J103" s="62"/>
      <c r="K103" s="61"/>
      <c r="L103" s="7"/>
      <c r="M103" s="7"/>
      <c r="N103" s="7"/>
      <c r="O103" s="7"/>
      <c r="P103" s="7"/>
    </row>
    <row r="104" s="51" customFormat="true" ht="31.5" hidden="false" customHeight="false" outlineLevel="0" collapsed="false">
      <c r="A104" s="41" t="s">
        <v>141</v>
      </c>
      <c r="B104" s="42" t="s">
        <v>23</v>
      </c>
      <c r="C104" s="47" t="s">
        <v>64</v>
      </c>
      <c r="D104" s="47" t="s">
        <v>19</v>
      </c>
      <c r="E104" s="47" t="s">
        <v>142</v>
      </c>
      <c r="F104" s="47" t="s">
        <v>28</v>
      </c>
      <c r="G104" s="43" t="n">
        <f aca="false">SUM(H104:K104)</f>
        <v>24.96184</v>
      </c>
      <c r="H104" s="61"/>
      <c r="I104" s="78" t="n">
        <v>24.96184</v>
      </c>
      <c r="J104" s="62"/>
      <c r="K104" s="61"/>
      <c r="L104" s="7"/>
      <c r="M104" s="7"/>
      <c r="N104" s="7"/>
      <c r="O104" s="7"/>
      <c r="P104" s="7"/>
    </row>
    <row r="105" s="51" customFormat="true" ht="15.75" hidden="false" customHeight="false" outlineLevel="0" collapsed="false">
      <c r="A105" s="128" t="s">
        <v>143</v>
      </c>
      <c r="B105" s="29" t="n">
        <v>713</v>
      </c>
      <c r="C105" s="67" t="s">
        <v>64</v>
      </c>
      <c r="D105" s="67" t="s">
        <v>144</v>
      </c>
      <c r="E105" s="47"/>
      <c r="F105" s="67"/>
      <c r="G105" s="136" t="n">
        <f aca="false">SUM(H105:K105)</f>
        <v>559936.175</v>
      </c>
      <c r="H105" s="68" t="n">
        <f aca="false">H123+H106+H115</f>
        <v>533870.2</v>
      </c>
      <c r="I105" s="68" t="n">
        <f aca="false">I123+I106+I115</f>
        <v>3123.975</v>
      </c>
      <c r="J105" s="137" t="n">
        <f aca="false">J123+J106+J115</f>
        <v>22942</v>
      </c>
      <c r="K105" s="68" t="n">
        <f aca="false">K123+K106+K115</f>
        <v>0</v>
      </c>
      <c r="L105" s="7"/>
      <c r="M105" s="7"/>
      <c r="N105" s="7"/>
      <c r="O105" s="7"/>
      <c r="P105" s="7"/>
    </row>
    <row r="106" s="51" customFormat="true" ht="47.25" hidden="false" customHeight="false" outlineLevel="0" collapsed="false">
      <c r="A106" s="60" t="s">
        <v>145</v>
      </c>
      <c r="B106" s="42" t="s">
        <v>23</v>
      </c>
      <c r="C106" s="42" t="s">
        <v>64</v>
      </c>
      <c r="D106" s="47" t="s">
        <v>144</v>
      </c>
      <c r="E106" s="47" t="s">
        <v>146</v>
      </c>
      <c r="F106" s="67"/>
      <c r="G106" s="43" t="n">
        <f aca="false">SUM(H106:K106)</f>
        <v>30741.875</v>
      </c>
      <c r="H106" s="49" t="n">
        <f aca="false">H107</f>
        <v>9070.2</v>
      </c>
      <c r="I106" s="49" t="n">
        <f aca="false">I107</f>
        <v>628.475</v>
      </c>
      <c r="J106" s="97" t="n">
        <f aca="false">J107</f>
        <v>21043.2</v>
      </c>
      <c r="K106" s="49" t="n">
        <f aca="false">K107</f>
        <v>0</v>
      </c>
      <c r="L106" s="7"/>
      <c r="M106" s="7"/>
      <c r="N106" s="7"/>
      <c r="O106" s="7"/>
      <c r="P106" s="7"/>
    </row>
    <row r="107" s="51" customFormat="true" ht="47.25" hidden="false" customHeight="false" outlineLevel="0" collapsed="false">
      <c r="A107" s="138" t="s">
        <v>147</v>
      </c>
      <c r="B107" s="42" t="s">
        <v>23</v>
      </c>
      <c r="C107" s="42" t="s">
        <v>64</v>
      </c>
      <c r="D107" s="47" t="s">
        <v>144</v>
      </c>
      <c r="E107" s="139" t="s">
        <v>148</v>
      </c>
      <c r="F107" s="67"/>
      <c r="G107" s="106" t="n">
        <f aca="false">SUM(H107:K107)</f>
        <v>30741.875</v>
      </c>
      <c r="H107" s="61" t="n">
        <f aca="false">SUM(H108:H111)</f>
        <v>9070.2</v>
      </c>
      <c r="I107" s="140" t="n">
        <f aca="false">SUM(I108:I111)</f>
        <v>628.475</v>
      </c>
      <c r="J107" s="97" t="n">
        <f aca="false">SUM(J108:J112)</f>
        <v>21043.2</v>
      </c>
      <c r="K107" s="61" t="n">
        <f aca="false">SUM(K108:K111)</f>
        <v>0</v>
      </c>
      <c r="L107" s="7"/>
      <c r="M107" s="7"/>
      <c r="N107" s="7"/>
      <c r="O107" s="7"/>
      <c r="P107" s="7"/>
    </row>
    <row r="108" s="51" customFormat="true" ht="31.5" hidden="false" customHeight="false" outlineLevel="0" collapsed="false">
      <c r="A108" s="60" t="s">
        <v>149</v>
      </c>
      <c r="B108" s="42" t="s">
        <v>23</v>
      </c>
      <c r="C108" s="47" t="s">
        <v>64</v>
      </c>
      <c r="D108" s="47" t="s">
        <v>144</v>
      </c>
      <c r="E108" s="30" t="s">
        <v>150</v>
      </c>
      <c r="F108" s="47" t="s">
        <v>28</v>
      </c>
      <c r="G108" s="43" t="n">
        <f aca="false">SUM(H108:K108)</f>
        <v>128.475</v>
      </c>
      <c r="H108" s="49"/>
      <c r="I108" s="140" t="n">
        <v>128.475</v>
      </c>
      <c r="J108" s="50"/>
      <c r="K108" s="49"/>
      <c r="L108" s="7"/>
      <c r="M108" s="7"/>
      <c r="N108" s="7"/>
      <c r="O108" s="7"/>
      <c r="P108" s="7"/>
    </row>
    <row r="109" s="51" customFormat="true" ht="47.25" hidden="false" customHeight="false" outlineLevel="0" collapsed="false">
      <c r="A109" s="141" t="s">
        <v>151</v>
      </c>
      <c r="B109" s="42" t="s">
        <v>23</v>
      </c>
      <c r="C109" s="47" t="s">
        <v>64</v>
      </c>
      <c r="D109" s="47" t="s">
        <v>144</v>
      </c>
      <c r="E109" s="30" t="s">
        <v>152</v>
      </c>
      <c r="F109" s="47" t="s">
        <v>28</v>
      </c>
      <c r="G109" s="43" t="n">
        <f aca="false">SUM(H109:K109)</f>
        <v>1134.06432</v>
      </c>
      <c r="H109" s="61" t="n">
        <v>5570.2</v>
      </c>
      <c r="I109" s="61" t="n">
        <v>500</v>
      </c>
      <c r="J109" s="97" t="n">
        <v>-4936.13568</v>
      </c>
      <c r="K109" s="61"/>
      <c r="L109" s="7"/>
      <c r="M109" s="7"/>
      <c r="N109" s="7"/>
      <c r="O109" s="7"/>
      <c r="P109" s="7"/>
    </row>
    <row r="110" s="51" customFormat="true" ht="63" hidden="true" customHeight="false" outlineLevel="0" collapsed="false">
      <c r="A110" s="141" t="s">
        <v>153</v>
      </c>
      <c r="B110" s="42" t="s">
        <v>23</v>
      </c>
      <c r="C110" s="47" t="s">
        <v>64</v>
      </c>
      <c r="D110" s="47" t="s">
        <v>144</v>
      </c>
      <c r="E110" s="30" t="s">
        <v>154</v>
      </c>
      <c r="F110" s="47" t="s">
        <v>28</v>
      </c>
      <c r="G110" s="43" t="n">
        <f aca="false">SUM(H110:K110)</f>
        <v>0</v>
      </c>
      <c r="H110" s="61" t="n">
        <v>0</v>
      </c>
      <c r="I110" s="61"/>
      <c r="J110" s="62"/>
      <c r="K110" s="61"/>
      <c r="L110" s="7"/>
      <c r="M110" s="7"/>
      <c r="N110" s="7"/>
      <c r="O110" s="7"/>
      <c r="P110" s="7"/>
    </row>
    <row r="111" s="51" customFormat="true" ht="63" hidden="false" customHeight="false" outlineLevel="0" collapsed="false">
      <c r="A111" s="141" t="s">
        <v>155</v>
      </c>
      <c r="B111" s="42" t="s">
        <v>23</v>
      </c>
      <c r="C111" s="47" t="s">
        <v>64</v>
      </c>
      <c r="D111" s="47" t="s">
        <v>144</v>
      </c>
      <c r="E111" s="30" t="s">
        <v>156</v>
      </c>
      <c r="F111" s="47" t="s">
        <v>28</v>
      </c>
      <c r="G111" s="55" t="n">
        <f aca="false">SUM(H111:K111)</f>
        <v>3500</v>
      </c>
      <c r="H111" s="61" t="n">
        <v>3500</v>
      </c>
      <c r="I111" s="61"/>
      <c r="J111" s="62"/>
      <c r="K111" s="61"/>
      <c r="L111" s="7"/>
      <c r="M111" s="7"/>
      <c r="N111" s="7"/>
      <c r="O111" s="7"/>
      <c r="P111" s="7"/>
    </row>
    <row r="112" s="51" customFormat="true" ht="54.75" hidden="false" customHeight="true" outlineLevel="0" collapsed="false">
      <c r="A112" s="141" t="s">
        <v>157</v>
      </c>
      <c r="B112" s="42" t="s">
        <v>23</v>
      </c>
      <c r="C112" s="47" t="s">
        <v>64</v>
      </c>
      <c r="D112" s="47" t="s">
        <v>144</v>
      </c>
      <c r="E112" s="30" t="s">
        <v>158</v>
      </c>
      <c r="F112" s="47" t="s">
        <v>28</v>
      </c>
      <c r="G112" s="96" t="n">
        <f aca="false">SUM(H112:K112)</f>
        <v>25979.33568</v>
      </c>
      <c r="H112" s="61"/>
      <c r="I112" s="61"/>
      <c r="J112" s="97" t="n">
        <v>25979.33568</v>
      </c>
      <c r="K112" s="61"/>
      <c r="L112" s="7" t="n">
        <v>21043.2</v>
      </c>
      <c r="M112" s="7" t="n">
        <v>4936.13568</v>
      </c>
      <c r="N112" s="7"/>
      <c r="O112" s="7"/>
      <c r="P112" s="7"/>
    </row>
    <row r="113" s="51" customFormat="true" ht="31.5" hidden="false" customHeight="false" outlineLevel="0" collapsed="false">
      <c r="A113" s="142" t="s">
        <v>159</v>
      </c>
      <c r="B113" s="108" t="s">
        <v>23</v>
      </c>
      <c r="C113" s="109" t="s">
        <v>64</v>
      </c>
      <c r="D113" s="109" t="s">
        <v>144</v>
      </c>
      <c r="E113" s="143" t="s">
        <v>158</v>
      </c>
      <c r="F113" s="109" t="s">
        <v>28</v>
      </c>
      <c r="G113" s="111" t="n">
        <f aca="false">SUM(H113:K113)</f>
        <v>25979.33568</v>
      </c>
      <c r="H113" s="103"/>
      <c r="I113" s="103"/>
      <c r="J113" s="113" t="n">
        <v>25979.33568</v>
      </c>
      <c r="K113" s="61"/>
      <c r="L113" s="7"/>
      <c r="M113" s="7"/>
      <c r="N113" s="7"/>
      <c r="O113" s="7"/>
      <c r="P113" s="7"/>
    </row>
    <row r="114" s="105" customFormat="true" ht="15.75" hidden="false" customHeight="false" outlineLevel="0" collapsed="false">
      <c r="A114" s="107" t="s">
        <v>81</v>
      </c>
      <c r="B114" s="108" t="s">
        <v>23</v>
      </c>
      <c r="C114" s="109" t="s">
        <v>64</v>
      </c>
      <c r="D114" s="109" t="s">
        <v>144</v>
      </c>
      <c r="E114" s="143" t="s">
        <v>158</v>
      </c>
      <c r="F114" s="109" t="s">
        <v>28</v>
      </c>
      <c r="G114" s="111" t="n">
        <f aca="false">SUM(H114:K114)</f>
        <v>4936.13568</v>
      </c>
      <c r="H114" s="103"/>
      <c r="I114" s="103"/>
      <c r="J114" s="113" t="n">
        <v>4936.13568</v>
      </c>
      <c r="K114" s="103"/>
      <c r="L114" s="7"/>
      <c r="M114" s="7"/>
      <c r="N114" s="7"/>
      <c r="O114" s="7"/>
      <c r="P114" s="7"/>
    </row>
    <row r="115" s="51" customFormat="true" ht="63" hidden="false" customHeight="false" outlineLevel="0" collapsed="false">
      <c r="A115" s="60" t="s">
        <v>160</v>
      </c>
      <c r="B115" s="42" t="s">
        <v>23</v>
      </c>
      <c r="C115" s="47" t="s">
        <v>64</v>
      </c>
      <c r="D115" s="47" t="s">
        <v>144</v>
      </c>
      <c r="E115" s="42" t="s">
        <v>68</v>
      </c>
      <c r="F115" s="47"/>
      <c r="G115" s="55" t="n">
        <f aca="false">SUM(H115:K115)</f>
        <v>523300</v>
      </c>
      <c r="H115" s="61" t="n">
        <f aca="false">H116+H119</f>
        <v>523300</v>
      </c>
      <c r="I115" s="61" t="n">
        <f aca="false">I116+I119</f>
        <v>0</v>
      </c>
      <c r="J115" s="62" t="n">
        <f aca="false">J116+J119</f>
        <v>0</v>
      </c>
      <c r="K115" s="61" t="n">
        <f aca="false">K116+K119</f>
        <v>0</v>
      </c>
      <c r="L115" s="7"/>
      <c r="M115" s="7"/>
      <c r="N115" s="7"/>
      <c r="O115" s="7"/>
      <c r="P115" s="7"/>
    </row>
    <row r="116" s="51" customFormat="true" ht="47.25" hidden="false" customHeight="false" outlineLevel="0" collapsed="false">
      <c r="A116" s="60" t="s">
        <v>161</v>
      </c>
      <c r="B116" s="42" t="s">
        <v>23</v>
      </c>
      <c r="C116" s="47" t="s">
        <v>64</v>
      </c>
      <c r="D116" s="47" t="s">
        <v>144</v>
      </c>
      <c r="E116" s="30" t="s">
        <v>162</v>
      </c>
      <c r="F116" s="47"/>
      <c r="G116" s="55" t="n">
        <f aca="false">SUM(H116:K116)</f>
        <v>300</v>
      </c>
      <c r="H116" s="61" t="n">
        <f aca="false">H117</f>
        <v>300</v>
      </c>
      <c r="I116" s="61" t="n">
        <f aca="false">I117</f>
        <v>0</v>
      </c>
      <c r="J116" s="62" t="n">
        <f aca="false">J117</f>
        <v>0</v>
      </c>
      <c r="K116" s="61" t="n">
        <f aca="false">K117</f>
        <v>0</v>
      </c>
      <c r="L116" s="7"/>
      <c r="M116" s="7"/>
      <c r="N116" s="7"/>
      <c r="O116" s="7"/>
      <c r="P116" s="7"/>
    </row>
    <row r="117" s="51" customFormat="true" ht="47.25" hidden="false" customHeight="false" outlineLevel="0" collapsed="false">
      <c r="A117" s="60" t="s">
        <v>163</v>
      </c>
      <c r="B117" s="42" t="s">
        <v>23</v>
      </c>
      <c r="C117" s="47" t="s">
        <v>64</v>
      </c>
      <c r="D117" s="47" t="s">
        <v>144</v>
      </c>
      <c r="E117" s="30" t="s">
        <v>164</v>
      </c>
      <c r="F117" s="47" t="s">
        <v>28</v>
      </c>
      <c r="G117" s="55" t="n">
        <f aca="false">SUM(H117:K117)</f>
        <v>300</v>
      </c>
      <c r="H117" s="61" t="n">
        <v>300</v>
      </c>
      <c r="I117" s="61"/>
      <c r="J117" s="62"/>
      <c r="K117" s="61"/>
      <c r="L117" s="7"/>
      <c r="M117" s="7"/>
      <c r="N117" s="7"/>
      <c r="O117" s="7"/>
      <c r="P117" s="7"/>
    </row>
    <row r="118" s="51" customFormat="true" ht="63" hidden="true" customHeight="false" outlineLevel="0" collapsed="false">
      <c r="A118" s="127" t="s">
        <v>165</v>
      </c>
      <c r="B118" s="86" t="s">
        <v>23</v>
      </c>
      <c r="C118" s="83" t="s">
        <v>64</v>
      </c>
      <c r="D118" s="83" t="s">
        <v>144</v>
      </c>
      <c r="E118" s="87" t="s">
        <v>166</v>
      </c>
      <c r="F118" s="83" t="s">
        <v>28</v>
      </c>
      <c r="G118" s="43" t="n">
        <f aca="false">SUM(H118:K118)</f>
        <v>0</v>
      </c>
      <c r="H118" s="130" t="n">
        <v>0</v>
      </c>
      <c r="I118" s="61" t="n">
        <v>0</v>
      </c>
      <c r="J118" s="62" t="n">
        <v>0</v>
      </c>
      <c r="K118" s="130" t="n">
        <v>0</v>
      </c>
      <c r="L118" s="7"/>
      <c r="M118" s="7"/>
      <c r="N118" s="7"/>
      <c r="O118" s="7"/>
      <c r="P118" s="7"/>
    </row>
    <row r="119" s="51" customFormat="true" ht="126" hidden="false" customHeight="false" outlineLevel="0" collapsed="false">
      <c r="A119" s="60" t="s">
        <v>167</v>
      </c>
      <c r="B119" s="42" t="s">
        <v>23</v>
      </c>
      <c r="C119" s="47" t="s">
        <v>64</v>
      </c>
      <c r="D119" s="47" t="s">
        <v>144</v>
      </c>
      <c r="E119" s="30" t="s">
        <v>168</v>
      </c>
      <c r="F119" s="47"/>
      <c r="G119" s="55" t="n">
        <f aca="false">SUM(H119:K119)</f>
        <v>523000</v>
      </c>
      <c r="H119" s="61" t="n">
        <f aca="false">H120</f>
        <v>523000</v>
      </c>
      <c r="I119" s="61" t="n">
        <f aca="false">I120</f>
        <v>0</v>
      </c>
      <c r="J119" s="62" t="n">
        <f aca="false">J120</f>
        <v>0</v>
      </c>
      <c r="K119" s="61" t="n">
        <f aca="false">K120</f>
        <v>0</v>
      </c>
      <c r="L119" s="7"/>
      <c r="M119" s="7"/>
      <c r="N119" s="7"/>
      <c r="O119" s="7"/>
      <c r="P119" s="7"/>
    </row>
    <row r="120" s="51" customFormat="true" ht="141.75" hidden="false" customHeight="false" outlineLevel="0" collapsed="false">
      <c r="A120" s="144" t="s">
        <v>169</v>
      </c>
      <c r="B120" s="42" t="s">
        <v>23</v>
      </c>
      <c r="C120" s="47" t="s">
        <v>64</v>
      </c>
      <c r="D120" s="47" t="s">
        <v>144</v>
      </c>
      <c r="E120" s="145" t="s">
        <v>170</v>
      </c>
      <c r="F120" s="47" t="s">
        <v>28</v>
      </c>
      <c r="G120" s="55" t="n">
        <f aca="false">SUM(H120:K120)</f>
        <v>523000</v>
      </c>
      <c r="H120" s="61" t="n">
        <v>523000</v>
      </c>
      <c r="I120" s="61"/>
      <c r="J120" s="62"/>
      <c r="K120" s="61"/>
      <c r="L120" s="7"/>
      <c r="M120" s="7"/>
      <c r="N120" s="7"/>
      <c r="O120" s="7"/>
      <c r="P120" s="7"/>
    </row>
    <row r="121" s="51" customFormat="true" ht="63" hidden="true" customHeight="false" outlineLevel="0" collapsed="false">
      <c r="A121" s="146" t="s">
        <v>171</v>
      </c>
      <c r="B121" s="147" t="s">
        <v>23</v>
      </c>
      <c r="C121" s="148" t="s">
        <v>64</v>
      </c>
      <c r="D121" s="148" t="s">
        <v>144</v>
      </c>
      <c r="E121" s="149" t="s">
        <v>172</v>
      </c>
      <c r="F121" s="148" t="s">
        <v>28</v>
      </c>
      <c r="G121" s="43" t="n">
        <f aca="false">SUM(H121:K121)</f>
        <v>0</v>
      </c>
      <c r="H121" s="61"/>
      <c r="I121" s="61"/>
      <c r="J121" s="62"/>
      <c r="K121" s="61"/>
      <c r="L121" s="7"/>
      <c r="M121" s="7"/>
      <c r="N121" s="7"/>
      <c r="O121" s="7"/>
      <c r="P121" s="7"/>
    </row>
    <row r="122" s="51" customFormat="true" ht="63" hidden="true" customHeight="false" outlineLevel="0" collapsed="false">
      <c r="A122" s="60" t="s">
        <v>173</v>
      </c>
      <c r="B122" s="42" t="s">
        <v>23</v>
      </c>
      <c r="C122" s="47" t="s">
        <v>64</v>
      </c>
      <c r="D122" s="47" t="s">
        <v>144</v>
      </c>
      <c r="E122" s="30" t="s">
        <v>172</v>
      </c>
      <c r="F122" s="47" t="s">
        <v>28</v>
      </c>
      <c r="G122" s="43" t="n">
        <f aca="false">SUM(H122:K122)</f>
        <v>0</v>
      </c>
      <c r="H122" s="49"/>
      <c r="I122" s="49"/>
      <c r="J122" s="50"/>
      <c r="K122" s="49"/>
      <c r="L122" s="7"/>
      <c r="M122" s="7"/>
      <c r="N122" s="7"/>
      <c r="O122" s="7"/>
      <c r="P122" s="7"/>
    </row>
    <row r="123" s="51" customFormat="true" ht="15.75" hidden="false" customHeight="false" outlineLevel="0" collapsed="false">
      <c r="A123" s="41" t="s">
        <v>22</v>
      </c>
      <c r="B123" s="30" t="n">
        <v>713</v>
      </c>
      <c r="C123" s="47" t="s">
        <v>64</v>
      </c>
      <c r="D123" s="47" t="s">
        <v>144</v>
      </c>
      <c r="E123" s="30" t="n">
        <v>99</v>
      </c>
      <c r="F123" s="47"/>
      <c r="G123" s="55" t="n">
        <f aca="false">SUM(H123:K123)</f>
        <v>5894.3</v>
      </c>
      <c r="H123" s="61" t="n">
        <f aca="false">H124</f>
        <v>1500</v>
      </c>
      <c r="I123" s="61" t="n">
        <f aca="false">I124</f>
        <v>2495.5</v>
      </c>
      <c r="J123" s="62" t="n">
        <f aca="false">J124</f>
        <v>1898.8</v>
      </c>
      <c r="K123" s="61" t="n">
        <f aca="false">K124</f>
        <v>0</v>
      </c>
      <c r="L123" s="7"/>
      <c r="M123" s="7"/>
      <c r="N123" s="7"/>
      <c r="O123" s="7"/>
      <c r="P123" s="7"/>
    </row>
    <row r="124" s="51" customFormat="true" ht="31.5" hidden="false" customHeight="false" outlineLevel="0" collapsed="false">
      <c r="A124" s="41" t="s">
        <v>24</v>
      </c>
      <c r="B124" s="30" t="n">
        <v>713</v>
      </c>
      <c r="C124" s="47" t="s">
        <v>64</v>
      </c>
      <c r="D124" s="47" t="s">
        <v>144</v>
      </c>
      <c r="E124" s="30" t="s">
        <v>25</v>
      </c>
      <c r="F124" s="47"/>
      <c r="G124" s="55" t="n">
        <f aca="false">SUM(H124:K124)</f>
        <v>5894.3</v>
      </c>
      <c r="H124" s="61" t="n">
        <f aca="false">SUM(H125:H129)</f>
        <v>1500</v>
      </c>
      <c r="I124" s="61" t="n">
        <f aca="false">SUM(I125:I130)</f>
        <v>2495.5</v>
      </c>
      <c r="J124" s="62" t="n">
        <f aca="false">SUM(J125:J131)</f>
        <v>1898.8</v>
      </c>
      <c r="K124" s="61" t="n">
        <f aca="false">SUM(K125:K130)</f>
        <v>0</v>
      </c>
      <c r="L124" s="7"/>
      <c r="M124" s="7"/>
      <c r="N124" s="7"/>
      <c r="O124" s="7"/>
      <c r="P124" s="7"/>
    </row>
    <row r="125" s="51" customFormat="true" ht="94.5" hidden="true" customHeight="false" outlineLevel="0" collapsed="false">
      <c r="A125" s="127" t="s">
        <v>174</v>
      </c>
      <c r="B125" s="87" t="n">
        <v>713</v>
      </c>
      <c r="C125" s="83" t="s">
        <v>64</v>
      </c>
      <c r="D125" s="83" t="s">
        <v>144</v>
      </c>
      <c r="E125" s="83" t="s">
        <v>90</v>
      </c>
      <c r="F125" s="83" t="s">
        <v>28</v>
      </c>
      <c r="G125" s="55" t="n">
        <f aca="false">SUM(H125:K125)</f>
        <v>0</v>
      </c>
      <c r="H125" s="88"/>
      <c r="I125" s="49"/>
      <c r="J125" s="50"/>
      <c r="K125" s="88"/>
      <c r="L125" s="7"/>
      <c r="M125" s="7"/>
      <c r="N125" s="7"/>
      <c r="O125" s="7"/>
      <c r="P125" s="7"/>
    </row>
    <row r="126" s="51" customFormat="true" ht="94.5" hidden="true" customHeight="false" outlineLevel="0" collapsed="false">
      <c r="A126" s="127" t="s">
        <v>175</v>
      </c>
      <c r="B126" s="86" t="s">
        <v>23</v>
      </c>
      <c r="C126" s="83" t="s">
        <v>64</v>
      </c>
      <c r="D126" s="83" t="s">
        <v>144</v>
      </c>
      <c r="E126" s="83" t="s">
        <v>176</v>
      </c>
      <c r="F126" s="83" t="s">
        <v>28</v>
      </c>
      <c r="G126" s="55" t="n">
        <f aca="false">SUM(H126:K126)</f>
        <v>0</v>
      </c>
      <c r="H126" s="88"/>
      <c r="I126" s="49"/>
      <c r="J126" s="50"/>
      <c r="K126" s="88"/>
      <c r="L126" s="7"/>
      <c r="M126" s="7"/>
      <c r="N126" s="7"/>
      <c r="O126" s="7"/>
      <c r="P126" s="7"/>
    </row>
    <row r="127" s="51" customFormat="true" ht="94.5" hidden="true" customHeight="false" outlineLevel="0" collapsed="false">
      <c r="A127" s="127" t="s">
        <v>177</v>
      </c>
      <c r="B127" s="86" t="s">
        <v>23</v>
      </c>
      <c r="C127" s="83" t="s">
        <v>64</v>
      </c>
      <c r="D127" s="83" t="s">
        <v>144</v>
      </c>
      <c r="E127" s="83" t="s">
        <v>178</v>
      </c>
      <c r="F127" s="83" t="s">
        <v>28</v>
      </c>
      <c r="G127" s="55" t="n">
        <f aca="false">SUM(H127:K127)</f>
        <v>0</v>
      </c>
      <c r="H127" s="88"/>
      <c r="I127" s="49"/>
      <c r="J127" s="50"/>
      <c r="K127" s="88"/>
      <c r="L127" s="7"/>
      <c r="M127" s="7"/>
      <c r="N127" s="7"/>
      <c r="O127" s="7"/>
      <c r="P127" s="7"/>
    </row>
    <row r="128" s="51" customFormat="true" ht="47.25" hidden="false" customHeight="false" outlineLevel="0" collapsed="false">
      <c r="A128" s="41" t="s">
        <v>44</v>
      </c>
      <c r="B128" s="42" t="s">
        <v>23</v>
      </c>
      <c r="C128" s="47" t="s">
        <v>64</v>
      </c>
      <c r="D128" s="47" t="s">
        <v>144</v>
      </c>
      <c r="E128" s="47" t="s">
        <v>45</v>
      </c>
      <c r="F128" s="47" t="s">
        <v>28</v>
      </c>
      <c r="G128" s="55" t="n">
        <f aca="false">SUM(H128:K128)</f>
        <v>45.5</v>
      </c>
      <c r="H128" s="49"/>
      <c r="I128" s="49" t="n">
        <v>45.5</v>
      </c>
      <c r="J128" s="50"/>
      <c r="K128" s="49"/>
      <c r="L128" s="7"/>
      <c r="M128" s="7"/>
      <c r="N128" s="7"/>
      <c r="O128" s="7"/>
      <c r="P128" s="7"/>
    </row>
    <row r="129" s="71" customFormat="true" ht="47.25" hidden="false" customHeight="false" outlineLevel="0" collapsed="false">
      <c r="A129" s="114" t="s">
        <v>179</v>
      </c>
      <c r="B129" s="42" t="s">
        <v>23</v>
      </c>
      <c r="C129" s="47" t="s">
        <v>64</v>
      </c>
      <c r="D129" s="47" t="s">
        <v>144</v>
      </c>
      <c r="E129" s="48" t="s">
        <v>180</v>
      </c>
      <c r="F129" s="47" t="s">
        <v>28</v>
      </c>
      <c r="G129" s="55" t="n">
        <f aca="false">SUM(H129:K129)</f>
        <v>1500</v>
      </c>
      <c r="H129" s="61" t="n">
        <v>1500</v>
      </c>
      <c r="I129" s="61"/>
      <c r="J129" s="62"/>
      <c r="K129" s="61"/>
      <c r="L129" s="7"/>
      <c r="M129" s="7"/>
      <c r="N129" s="70"/>
      <c r="O129" s="70"/>
      <c r="P129" s="70"/>
    </row>
    <row r="130" s="71" customFormat="true" ht="94.5" hidden="false" customHeight="false" outlineLevel="0" collapsed="false">
      <c r="A130" s="60" t="s">
        <v>91</v>
      </c>
      <c r="B130" s="42" t="s">
        <v>23</v>
      </c>
      <c r="C130" s="47" t="s">
        <v>64</v>
      </c>
      <c r="D130" s="47" t="s">
        <v>144</v>
      </c>
      <c r="E130" s="47" t="s">
        <v>92</v>
      </c>
      <c r="F130" s="47" t="s">
        <v>28</v>
      </c>
      <c r="G130" s="55" t="n">
        <f aca="false">SUM(H130:K130)</f>
        <v>2450</v>
      </c>
      <c r="H130" s="61"/>
      <c r="I130" s="61" t="n">
        <v>2450</v>
      </c>
      <c r="J130" s="62"/>
      <c r="K130" s="61"/>
      <c r="L130" s="7"/>
      <c r="M130" s="7"/>
      <c r="N130" s="70"/>
      <c r="O130" s="70"/>
      <c r="P130" s="70"/>
    </row>
    <row r="131" s="71" customFormat="true" ht="47.25" hidden="false" customHeight="false" outlineLevel="0" collapsed="false">
      <c r="A131" s="60" t="s">
        <v>181</v>
      </c>
      <c r="B131" s="42" t="s">
        <v>23</v>
      </c>
      <c r="C131" s="47" t="s">
        <v>64</v>
      </c>
      <c r="D131" s="47" t="s">
        <v>144</v>
      </c>
      <c r="E131" s="47" t="s">
        <v>182</v>
      </c>
      <c r="F131" s="47" t="s">
        <v>28</v>
      </c>
      <c r="G131" s="55" t="n">
        <f aca="false">SUM(H131:K131)</f>
        <v>1898.8</v>
      </c>
      <c r="H131" s="61"/>
      <c r="I131" s="61"/>
      <c r="J131" s="62" t="n">
        <v>1898.8</v>
      </c>
      <c r="K131" s="61"/>
      <c r="L131" s="7" t="n">
        <v>1500</v>
      </c>
      <c r="M131" s="7" t="n">
        <v>398.8</v>
      </c>
      <c r="N131" s="70"/>
      <c r="O131" s="70"/>
      <c r="P131" s="70"/>
    </row>
    <row r="132" s="150" customFormat="true" ht="15.75" hidden="false" customHeight="false" outlineLevel="0" collapsed="false">
      <c r="A132" s="107" t="s">
        <v>81</v>
      </c>
      <c r="B132" s="108" t="s">
        <v>23</v>
      </c>
      <c r="C132" s="109" t="s">
        <v>64</v>
      </c>
      <c r="D132" s="109" t="s">
        <v>144</v>
      </c>
      <c r="E132" s="109" t="s">
        <v>182</v>
      </c>
      <c r="F132" s="109" t="s">
        <v>28</v>
      </c>
      <c r="G132" s="121" t="n">
        <f aca="false">SUM(H132:K132)</f>
        <v>398.8</v>
      </c>
      <c r="H132" s="103"/>
      <c r="I132" s="103"/>
      <c r="J132" s="104" t="n">
        <v>398.8</v>
      </c>
      <c r="K132" s="103"/>
      <c r="L132" s="7"/>
      <c r="M132" s="7"/>
      <c r="N132" s="70"/>
      <c r="O132" s="70"/>
      <c r="P132" s="70"/>
    </row>
    <row r="133" s="51" customFormat="true" ht="15.75" hidden="false" customHeight="false" outlineLevel="0" collapsed="false">
      <c r="A133" s="128" t="s">
        <v>183</v>
      </c>
      <c r="B133" s="29" t="n">
        <v>713</v>
      </c>
      <c r="C133" s="67" t="s">
        <v>64</v>
      </c>
      <c r="D133" s="67" t="s">
        <v>51</v>
      </c>
      <c r="E133" s="47"/>
      <c r="F133" s="67"/>
      <c r="G133" s="31" t="n">
        <f aca="false">SUM(H133:K133)</f>
        <v>60543.48698</v>
      </c>
      <c r="H133" s="92" t="n">
        <f aca="false">H139+H147+H134</f>
        <v>54699.1</v>
      </c>
      <c r="I133" s="93" t="n">
        <f aca="false">I139+I147+I134</f>
        <v>4521.75998</v>
      </c>
      <c r="J133" s="94" t="n">
        <f aca="false">J139+J147+J134</f>
        <v>1322.627</v>
      </c>
      <c r="K133" s="92" t="n">
        <f aca="false">K139+K147+K134</f>
        <v>0</v>
      </c>
      <c r="L133" s="7"/>
      <c r="M133" s="7"/>
      <c r="N133" s="7"/>
      <c r="O133" s="7"/>
      <c r="P133" s="7"/>
    </row>
    <row r="134" s="51" customFormat="true" ht="47.25" hidden="false" customHeight="false" outlineLevel="0" collapsed="false">
      <c r="A134" s="60" t="s">
        <v>145</v>
      </c>
      <c r="B134" s="42" t="s">
        <v>23</v>
      </c>
      <c r="C134" s="47" t="s">
        <v>64</v>
      </c>
      <c r="D134" s="47" t="s">
        <v>51</v>
      </c>
      <c r="E134" s="47" t="s">
        <v>146</v>
      </c>
      <c r="F134" s="47"/>
      <c r="G134" s="43" t="n">
        <f aca="false">SUM(H134:K134)</f>
        <v>14141.8</v>
      </c>
      <c r="H134" s="61" t="n">
        <f aca="false">H135+H137</f>
        <v>12886.3</v>
      </c>
      <c r="I134" s="61" t="n">
        <f aca="false">I135+I137</f>
        <v>1255.5</v>
      </c>
      <c r="J134" s="62" t="n">
        <f aca="false">J135+J137</f>
        <v>0</v>
      </c>
      <c r="K134" s="61" t="n">
        <f aca="false">K135+K137</f>
        <v>0</v>
      </c>
      <c r="L134" s="7"/>
      <c r="M134" s="7"/>
      <c r="N134" s="7"/>
      <c r="O134" s="7"/>
      <c r="P134" s="7"/>
    </row>
    <row r="135" s="51" customFormat="true" ht="31.5" hidden="false" customHeight="false" outlineLevel="0" collapsed="false">
      <c r="A135" s="60" t="s">
        <v>184</v>
      </c>
      <c r="B135" s="42" t="s">
        <v>23</v>
      </c>
      <c r="C135" s="47" t="s">
        <v>64</v>
      </c>
      <c r="D135" s="47" t="s">
        <v>51</v>
      </c>
      <c r="E135" s="47" t="s">
        <v>185</v>
      </c>
      <c r="F135" s="47"/>
      <c r="G135" s="43" t="n">
        <f aca="false">SUM(H135:K135)</f>
        <v>13141.8</v>
      </c>
      <c r="H135" s="61" t="n">
        <f aca="false">H136</f>
        <v>12386.3</v>
      </c>
      <c r="I135" s="61" t="n">
        <f aca="false">I136</f>
        <v>755.5</v>
      </c>
      <c r="J135" s="62" t="n">
        <f aca="false">J136</f>
        <v>0</v>
      </c>
      <c r="K135" s="61" t="n">
        <f aca="false">K136</f>
        <v>0</v>
      </c>
      <c r="L135" s="7"/>
      <c r="M135" s="7"/>
      <c r="N135" s="7"/>
      <c r="O135" s="7"/>
      <c r="P135" s="7"/>
    </row>
    <row r="136" s="51" customFormat="true" ht="31.5" hidden="false" customHeight="false" outlineLevel="0" collapsed="false">
      <c r="A136" s="95" t="s">
        <v>186</v>
      </c>
      <c r="B136" s="42" t="s">
        <v>23</v>
      </c>
      <c r="C136" s="42" t="s">
        <v>64</v>
      </c>
      <c r="D136" s="42" t="s">
        <v>51</v>
      </c>
      <c r="E136" s="47" t="s">
        <v>187</v>
      </c>
      <c r="F136" s="42" t="s">
        <v>28</v>
      </c>
      <c r="G136" s="43" t="n">
        <f aca="false">SUM(H136:K136)</f>
        <v>13141.8</v>
      </c>
      <c r="H136" s="61" t="n">
        <f aca="false">13141.8-755.5</f>
        <v>12386.3</v>
      </c>
      <c r="I136" s="61" t="n">
        <v>755.5</v>
      </c>
      <c r="J136" s="62"/>
      <c r="K136" s="61"/>
      <c r="L136" s="7"/>
      <c r="M136" s="7"/>
      <c r="N136" s="7"/>
      <c r="O136" s="7"/>
      <c r="P136" s="7"/>
    </row>
    <row r="137" s="51" customFormat="true" ht="31.5" hidden="false" customHeight="false" outlineLevel="0" collapsed="false">
      <c r="A137" s="60" t="s">
        <v>188</v>
      </c>
      <c r="B137" s="30" t="n">
        <v>713</v>
      </c>
      <c r="C137" s="47" t="s">
        <v>64</v>
      </c>
      <c r="D137" s="47" t="s">
        <v>51</v>
      </c>
      <c r="E137" s="47" t="s">
        <v>189</v>
      </c>
      <c r="F137" s="42"/>
      <c r="G137" s="55" t="n">
        <f aca="false">SUM(H137:K137)</f>
        <v>1000</v>
      </c>
      <c r="H137" s="61" t="n">
        <f aca="false">H138</f>
        <v>500</v>
      </c>
      <c r="I137" s="61" t="n">
        <f aca="false">I138</f>
        <v>500</v>
      </c>
      <c r="J137" s="62" t="n">
        <f aca="false">J138</f>
        <v>0</v>
      </c>
      <c r="K137" s="61" t="n">
        <f aca="false">K138</f>
        <v>0</v>
      </c>
      <c r="L137" s="7"/>
      <c r="M137" s="7"/>
      <c r="N137" s="7"/>
      <c r="O137" s="7"/>
      <c r="P137" s="7"/>
    </row>
    <row r="138" s="51" customFormat="true" ht="31.5" hidden="false" customHeight="false" outlineLevel="0" collapsed="false">
      <c r="A138" s="60" t="s">
        <v>186</v>
      </c>
      <c r="B138" s="30" t="n">
        <v>713</v>
      </c>
      <c r="C138" s="47" t="s">
        <v>64</v>
      </c>
      <c r="D138" s="47" t="s">
        <v>51</v>
      </c>
      <c r="E138" s="47" t="s">
        <v>190</v>
      </c>
      <c r="F138" s="42" t="s">
        <v>28</v>
      </c>
      <c r="G138" s="55" t="n">
        <f aca="false">SUM(H138:K138)</f>
        <v>1000</v>
      </c>
      <c r="H138" s="61" t="n">
        <v>500</v>
      </c>
      <c r="I138" s="61" t="n">
        <v>500</v>
      </c>
      <c r="J138" s="62"/>
      <c r="K138" s="61"/>
      <c r="L138" s="7"/>
      <c r="M138" s="7"/>
      <c r="N138" s="7"/>
      <c r="O138" s="7"/>
      <c r="P138" s="7"/>
    </row>
    <row r="139" s="51" customFormat="true" ht="47.25" hidden="false" customHeight="false" outlineLevel="0" collapsed="false">
      <c r="A139" s="60" t="s">
        <v>191</v>
      </c>
      <c r="B139" s="42" t="s">
        <v>23</v>
      </c>
      <c r="C139" s="47" t="s">
        <v>64</v>
      </c>
      <c r="D139" s="47" t="s">
        <v>51</v>
      </c>
      <c r="E139" s="47" t="s">
        <v>192</v>
      </c>
      <c r="F139" s="47"/>
      <c r="G139" s="43" t="n">
        <f aca="false">SUM(H139:K139)</f>
        <v>32457.35998</v>
      </c>
      <c r="H139" s="49" t="n">
        <f aca="false">H140+H142</f>
        <v>30396.1</v>
      </c>
      <c r="I139" s="78" t="n">
        <f aca="false">I140+I142</f>
        <v>2061.25998</v>
      </c>
      <c r="J139" s="50" t="n">
        <f aca="false">J140+J142</f>
        <v>0</v>
      </c>
      <c r="K139" s="49" t="n">
        <f aca="false">K140+K142</f>
        <v>0</v>
      </c>
      <c r="L139" s="7"/>
      <c r="M139" s="7"/>
      <c r="N139" s="7"/>
      <c r="O139" s="7"/>
      <c r="P139" s="7"/>
    </row>
    <row r="140" s="51" customFormat="true" ht="47.25" hidden="false" customHeight="false" outlineLevel="0" collapsed="false">
      <c r="A140" s="60" t="s">
        <v>193</v>
      </c>
      <c r="B140" s="42" t="s">
        <v>23</v>
      </c>
      <c r="C140" s="47" t="s">
        <v>64</v>
      </c>
      <c r="D140" s="47" t="s">
        <v>51</v>
      </c>
      <c r="E140" s="151" t="s">
        <v>194</v>
      </c>
      <c r="F140" s="47"/>
      <c r="G140" s="55" t="n">
        <f aca="false">SUM(H140:K140)</f>
        <v>1335</v>
      </c>
      <c r="H140" s="61" t="n">
        <f aca="false">H141</f>
        <v>1335</v>
      </c>
      <c r="I140" s="61" t="n">
        <f aca="false">I141</f>
        <v>0</v>
      </c>
      <c r="J140" s="62" t="n">
        <f aca="false">J141</f>
        <v>0</v>
      </c>
      <c r="K140" s="61" t="n">
        <f aca="false">K141</f>
        <v>0</v>
      </c>
      <c r="L140" s="7"/>
      <c r="M140" s="7"/>
      <c r="N140" s="7"/>
      <c r="O140" s="7"/>
      <c r="P140" s="7"/>
    </row>
    <row r="141" s="51" customFormat="true" ht="47.25" hidden="false" customHeight="false" outlineLevel="0" collapsed="false">
      <c r="A141" s="41" t="s">
        <v>195</v>
      </c>
      <c r="B141" s="42" t="s">
        <v>23</v>
      </c>
      <c r="C141" s="47" t="s">
        <v>64</v>
      </c>
      <c r="D141" s="47" t="s">
        <v>51</v>
      </c>
      <c r="E141" s="47" t="s">
        <v>196</v>
      </c>
      <c r="F141" s="47" t="s">
        <v>28</v>
      </c>
      <c r="G141" s="55" t="n">
        <f aca="false">SUM(H141:K141)</f>
        <v>1335</v>
      </c>
      <c r="H141" s="61" t="n">
        <v>1335</v>
      </c>
      <c r="I141" s="78"/>
      <c r="J141" s="62"/>
      <c r="K141" s="61"/>
      <c r="L141" s="7"/>
      <c r="M141" s="7"/>
      <c r="N141" s="7"/>
      <c r="O141" s="7"/>
      <c r="P141" s="7"/>
    </row>
    <row r="142" s="51" customFormat="true" ht="47.25" hidden="false" customHeight="false" outlineLevel="0" collapsed="false">
      <c r="A142" s="41" t="s">
        <v>197</v>
      </c>
      <c r="B142" s="42" t="s">
        <v>23</v>
      </c>
      <c r="C142" s="47" t="s">
        <v>64</v>
      </c>
      <c r="D142" s="47" t="s">
        <v>51</v>
      </c>
      <c r="E142" s="47" t="s">
        <v>198</v>
      </c>
      <c r="F142" s="47"/>
      <c r="G142" s="43" t="n">
        <f aca="false">SUM(H142:K142)</f>
        <v>31122.35998</v>
      </c>
      <c r="H142" s="61" t="n">
        <f aca="false">H143+H145</f>
        <v>29061.1</v>
      </c>
      <c r="I142" s="61" t="n">
        <f aca="false">I143+I145</f>
        <v>2061.25998</v>
      </c>
      <c r="J142" s="62" t="n">
        <f aca="false">J143+J145</f>
        <v>0</v>
      </c>
      <c r="K142" s="61" t="n">
        <f aca="false">K143+K145</f>
        <v>0</v>
      </c>
      <c r="L142" s="7"/>
      <c r="M142" s="7"/>
      <c r="N142" s="7"/>
      <c r="O142" s="7"/>
      <c r="P142" s="7"/>
    </row>
    <row r="143" s="51" customFormat="true" ht="31.5" hidden="false" customHeight="false" outlineLevel="0" collapsed="false">
      <c r="A143" s="41" t="s">
        <v>199</v>
      </c>
      <c r="B143" s="42" t="s">
        <v>23</v>
      </c>
      <c r="C143" s="47" t="s">
        <v>64</v>
      </c>
      <c r="D143" s="47" t="s">
        <v>51</v>
      </c>
      <c r="E143" s="47" t="s">
        <v>200</v>
      </c>
      <c r="F143" s="47" t="s">
        <v>28</v>
      </c>
      <c r="G143" s="55" t="n">
        <f aca="false">SUM(H143:K143)</f>
        <v>27196</v>
      </c>
      <c r="H143" s="61" t="n">
        <f aca="false">25836.2+H144</f>
        <v>27196</v>
      </c>
      <c r="I143" s="61"/>
      <c r="J143" s="62"/>
      <c r="K143" s="61"/>
      <c r="L143" s="7"/>
      <c r="M143" s="7"/>
      <c r="N143" s="7"/>
      <c r="O143" s="7"/>
      <c r="P143" s="7"/>
    </row>
    <row r="144" s="152" customFormat="true" ht="15.75" hidden="false" customHeight="false" outlineLevel="0" collapsed="false">
      <c r="A144" s="107" t="s">
        <v>81</v>
      </c>
      <c r="B144" s="108" t="s">
        <v>23</v>
      </c>
      <c r="C144" s="109" t="s">
        <v>64</v>
      </c>
      <c r="D144" s="109" t="s">
        <v>51</v>
      </c>
      <c r="E144" s="109" t="s">
        <v>200</v>
      </c>
      <c r="F144" s="109" t="s">
        <v>28</v>
      </c>
      <c r="G144" s="131" t="n">
        <f aca="false">SUM(H144:K144)</f>
        <v>1359.8</v>
      </c>
      <c r="H144" s="124" t="n">
        <v>1359.8</v>
      </c>
      <c r="I144" s="124"/>
      <c r="J144" s="125"/>
      <c r="K144" s="124"/>
      <c r="L144" s="7"/>
      <c r="M144" s="7"/>
      <c r="N144" s="7"/>
      <c r="O144" s="7"/>
      <c r="P144" s="7"/>
    </row>
    <row r="145" s="152" customFormat="true" ht="31.5" hidden="false" customHeight="false" outlineLevel="0" collapsed="false">
      <c r="A145" s="41" t="s">
        <v>201</v>
      </c>
      <c r="B145" s="42" t="s">
        <v>23</v>
      </c>
      <c r="C145" s="47" t="s">
        <v>64</v>
      </c>
      <c r="D145" s="47" t="s">
        <v>51</v>
      </c>
      <c r="E145" s="47" t="s">
        <v>202</v>
      </c>
      <c r="F145" s="47" t="s">
        <v>28</v>
      </c>
      <c r="G145" s="43" t="n">
        <f aca="false">SUM(H145:K145)</f>
        <v>3926.35998</v>
      </c>
      <c r="H145" s="49" t="n">
        <f aca="false">1771.8+H146</f>
        <v>1865.1</v>
      </c>
      <c r="I145" s="49" t="n">
        <v>2061.25998</v>
      </c>
      <c r="J145" s="50"/>
      <c r="K145" s="49"/>
      <c r="L145" s="7"/>
      <c r="M145" s="7"/>
      <c r="N145" s="7"/>
      <c r="O145" s="7"/>
      <c r="P145" s="7"/>
    </row>
    <row r="146" s="152" customFormat="true" ht="15.75" hidden="false" customHeight="false" outlineLevel="0" collapsed="false">
      <c r="A146" s="107" t="s">
        <v>81</v>
      </c>
      <c r="B146" s="108" t="s">
        <v>23</v>
      </c>
      <c r="C146" s="109" t="s">
        <v>64</v>
      </c>
      <c r="D146" s="109" t="s">
        <v>51</v>
      </c>
      <c r="E146" s="109" t="s">
        <v>202</v>
      </c>
      <c r="F146" s="109" t="s">
        <v>28</v>
      </c>
      <c r="G146" s="131" t="n">
        <f aca="false">SUM(H146:K146)</f>
        <v>196.363</v>
      </c>
      <c r="H146" s="124" t="n">
        <v>93.3</v>
      </c>
      <c r="I146" s="124" t="n">
        <v>103.063</v>
      </c>
      <c r="J146" s="125"/>
      <c r="K146" s="124"/>
      <c r="L146" s="7"/>
      <c r="M146" s="7"/>
      <c r="N146" s="7"/>
      <c r="O146" s="7"/>
      <c r="P146" s="7"/>
    </row>
    <row r="147" s="51" customFormat="true" ht="15.75" hidden="false" customHeight="false" outlineLevel="0" collapsed="false">
      <c r="A147" s="41" t="s">
        <v>22</v>
      </c>
      <c r="B147" s="42" t="s">
        <v>23</v>
      </c>
      <c r="C147" s="47" t="s">
        <v>64</v>
      </c>
      <c r="D147" s="47" t="s">
        <v>51</v>
      </c>
      <c r="E147" s="47" t="s">
        <v>60</v>
      </c>
      <c r="F147" s="47"/>
      <c r="G147" s="43" t="n">
        <f aca="false">SUM(H147:K147)</f>
        <v>13944.327</v>
      </c>
      <c r="H147" s="61" t="n">
        <f aca="false">H148</f>
        <v>11416.7</v>
      </c>
      <c r="I147" s="61" t="n">
        <f aca="false">I148</f>
        <v>1205</v>
      </c>
      <c r="J147" s="79" t="n">
        <f aca="false">J148</f>
        <v>1322.627</v>
      </c>
      <c r="K147" s="61" t="n">
        <f aca="false">K148</f>
        <v>0</v>
      </c>
      <c r="L147" s="7"/>
      <c r="M147" s="7"/>
      <c r="N147" s="7"/>
      <c r="O147" s="7"/>
      <c r="P147" s="7"/>
    </row>
    <row r="148" s="51" customFormat="true" ht="31.5" hidden="false" customHeight="false" outlineLevel="0" collapsed="false">
      <c r="A148" s="41" t="s">
        <v>24</v>
      </c>
      <c r="B148" s="42" t="s">
        <v>23</v>
      </c>
      <c r="C148" s="47" t="s">
        <v>64</v>
      </c>
      <c r="D148" s="47" t="s">
        <v>51</v>
      </c>
      <c r="E148" s="47" t="s">
        <v>25</v>
      </c>
      <c r="F148" s="47"/>
      <c r="G148" s="106" t="n">
        <f aca="false">SUM(H148:K148)</f>
        <v>13944.327</v>
      </c>
      <c r="H148" s="61" t="n">
        <f aca="false">H149+H159+H160+H153</f>
        <v>11416.7</v>
      </c>
      <c r="I148" s="61" t="n">
        <f aca="false">I149+I159+I160+I153+I157+I151+I152</f>
        <v>1205</v>
      </c>
      <c r="J148" s="79" t="n">
        <f aca="false">SUM(J151:J160)-J158</f>
        <v>1322.627</v>
      </c>
      <c r="K148" s="61" t="n">
        <f aca="false">K149+K159+K160+K153+K157</f>
        <v>0</v>
      </c>
      <c r="L148" s="7"/>
      <c r="M148" s="7"/>
      <c r="N148" s="7"/>
      <c r="O148" s="7"/>
      <c r="P148" s="7"/>
    </row>
    <row r="149" s="51" customFormat="true" ht="31.5" hidden="true" customHeight="false" outlineLevel="0" collapsed="false">
      <c r="A149" s="41" t="s">
        <v>203</v>
      </c>
      <c r="B149" s="42" t="s">
        <v>23</v>
      </c>
      <c r="C149" s="47" t="s">
        <v>64</v>
      </c>
      <c r="D149" s="47" t="s">
        <v>51</v>
      </c>
      <c r="E149" s="47" t="s">
        <v>204</v>
      </c>
      <c r="F149" s="47" t="s">
        <v>205</v>
      </c>
      <c r="G149" s="43" t="n">
        <f aca="false">SUM(H149:K149)</f>
        <v>0</v>
      </c>
      <c r="H149" s="61" t="n">
        <v>407.9</v>
      </c>
      <c r="I149" s="61" t="n">
        <v>-407.9</v>
      </c>
      <c r="J149" s="79"/>
      <c r="K149" s="61"/>
      <c r="L149" s="7"/>
      <c r="M149" s="7"/>
      <c r="N149" s="7"/>
      <c r="O149" s="7"/>
      <c r="P149" s="7"/>
    </row>
    <row r="150" s="51" customFormat="true" ht="31.5" hidden="true" customHeight="false" outlineLevel="0" collapsed="false">
      <c r="A150" s="134" t="s">
        <v>206</v>
      </c>
      <c r="B150" s="42" t="s">
        <v>23</v>
      </c>
      <c r="C150" s="109" t="s">
        <v>64</v>
      </c>
      <c r="D150" s="109" t="s">
        <v>51</v>
      </c>
      <c r="E150" s="109" t="s">
        <v>204</v>
      </c>
      <c r="F150" s="109" t="s">
        <v>205</v>
      </c>
      <c r="G150" s="131" t="n">
        <f aca="false">SUM(H150:K150)</f>
        <v>0</v>
      </c>
      <c r="H150" s="103" t="n">
        <v>407.9</v>
      </c>
      <c r="I150" s="103" t="n">
        <v>-407.9</v>
      </c>
      <c r="J150" s="153"/>
      <c r="K150" s="103"/>
      <c r="L150" s="7"/>
      <c r="M150" s="7"/>
      <c r="N150" s="7"/>
      <c r="O150" s="7"/>
      <c r="P150" s="7"/>
    </row>
    <row r="151" s="51" customFormat="true" ht="47.25" hidden="false" customHeight="false" outlineLevel="0" collapsed="false">
      <c r="A151" s="41" t="s">
        <v>207</v>
      </c>
      <c r="B151" s="42" t="s">
        <v>23</v>
      </c>
      <c r="C151" s="47" t="s">
        <v>64</v>
      </c>
      <c r="D151" s="47" t="s">
        <v>51</v>
      </c>
      <c r="E151" s="47" t="s">
        <v>208</v>
      </c>
      <c r="F151" s="47" t="s">
        <v>28</v>
      </c>
      <c r="G151" s="55" t="n">
        <f aca="false">SUM(H151:K151)</f>
        <v>900</v>
      </c>
      <c r="H151" s="103"/>
      <c r="I151" s="61" t="n">
        <v>700</v>
      </c>
      <c r="J151" s="62" t="n">
        <v>200</v>
      </c>
      <c r="K151" s="103"/>
      <c r="L151" s="7"/>
      <c r="M151" s="7"/>
      <c r="N151" s="7"/>
      <c r="O151" s="7"/>
      <c r="P151" s="7"/>
    </row>
    <row r="152" s="51" customFormat="true" ht="47.25" hidden="false" customHeight="false" outlineLevel="0" collapsed="false">
      <c r="A152" s="41" t="s">
        <v>209</v>
      </c>
      <c r="B152" s="42" t="s">
        <v>23</v>
      </c>
      <c r="C152" s="47" t="s">
        <v>64</v>
      </c>
      <c r="D152" s="47" t="s">
        <v>51</v>
      </c>
      <c r="E152" s="47" t="s">
        <v>210</v>
      </c>
      <c r="F152" s="47" t="s">
        <v>28</v>
      </c>
      <c r="G152" s="55" t="n">
        <f aca="false">SUM(H152:K152)</f>
        <v>5</v>
      </c>
      <c r="H152" s="103"/>
      <c r="I152" s="61" t="n">
        <v>5</v>
      </c>
      <c r="J152" s="104"/>
      <c r="K152" s="103"/>
      <c r="L152" s="7"/>
      <c r="M152" s="7"/>
      <c r="N152" s="7"/>
      <c r="O152" s="7"/>
      <c r="P152" s="7"/>
    </row>
    <row r="153" s="51" customFormat="true" ht="47.25" hidden="false" customHeight="false" outlineLevel="0" collapsed="false">
      <c r="A153" s="154" t="s">
        <v>211</v>
      </c>
      <c r="B153" s="147" t="s">
        <v>23</v>
      </c>
      <c r="C153" s="147" t="s">
        <v>64</v>
      </c>
      <c r="D153" s="148" t="s">
        <v>51</v>
      </c>
      <c r="E153" s="148" t="s">
        <v>212</v>
      </c>
      <c r="F153" s="148" t="s">
        <v>28</v>
      </c>
      <c r="G153" s="55" t="n">
        <f aca="false">SUM(H153:K153)</f>
        <v>200</v>
      </c>
      <c r="H153" s="61" t="n">
        <v>200</v>
      </c>
      <c r="I153" s="61"/>
      <c r="J153" s="62"/>
      <c r="K153" s="61"/>
      <c r="L153" s="7"/>
      <c r="M153" s="7"/>
      <c r="N153" s="7"/>
      <c r="O153" s="7"/>
      <c r="P153" s="7"/>
    </row>
    <row r="154" s="71" customFormat="true" ht="15.75" hidden="true" customHeight="false" outlineLevel="0" collapsed="false">
      <c r="A154" s="155" t="s">
        <v>213</v>
      </c>
      <c r="B154" s="86" t="s">
        <v>23</v>
      </c>
      <c r="C154" s="100" t="s">
        <v>64</v>
      </c>
      <c r="D154" s="100" t="s">
        <v>51</v>
      </c>
      <c r="E154" s="100" t="s">
        <v>214</v>
      </c>
      <c r="F154" s="100" t="s">
        <v>28</v>
      </c>
      <c r="G154" s="43" t="n">
        <f aca="false">SUM(H154:K154)</f>
        <v>0</v>
      </c>
      <c r="H154" s="102"/>
      <c r="I154" s="103"/>
      <c r="J154" s="104"/>
      <c r="K154" s="102"/>
      <c r="L154" s="7"/>
      <c r="M154" s="7"/>
      <c r="N154" s="70"/>
      <c r="O154" s="70"/>
      <c r="P154" s="70"/>
    </row>
    <row r="155" s="71" customFormat="true" ht="15.75" hidden="true" customHeight="false" outlineLevel="0" collapsed="false">
      <c r="A155" s="155" t="s">
        <v>215</v>
      </c>
      <c r="B155" s="86" t="s">
        <v>23</v>
      </c>
      <c r="C155" s="100" t="s">
        <v>64</v>
      </c>
      <c r="D155" s="100" t="s">
        <v>51</v>
      </c>
      <c r="E155" s="100" t="s">
        <v>214</v>
      </c>
      <c r="F155" s="100" t="s">
        <v>28</v>
      </c>
      <c r="G155" s="43" t="n">
        <f aca="false">SUM(H155:K155)</f>
        <v>0</v>
      </c>
      <c r="H155" s="102"/>
      <c r="I155" s="103"/>
      <c r="J155" s="104"/>
      <c r="K155" s="102"/>
      <c r="L155" s="7"/>
      <c r="M155" s="7"/>
      <c r="N155" s="70"/>
      <c r="O155" s="70"/>
      <c r="P155" s="70"/>
    </row>
    <row r="156" s="71" customFormat="true" ht="47.25" hidden="true" customHeight="false" outlineLevel="0" collapsed="false">
      <c r="A156" s="41" t="s">
        <v>216</v>
      </c>
      <c r="B156" s="42" t="s">
        <v>23</v>
      </c>
      <c r="C156" s="47" t="s">
        <v>64</v>
      </c>
      <c r="D156" s="47" t="s">
        <v>51</v>
      </c>
      <c r="E156" s="47" t="s">
        <v>217</v>
      </c>
      <c r="F156" s="47" t="s">
        <v>28</v>
      </c>
      <c r="G156" s="43" t="n">
        <f aca="false">SUM(H156:K156)</f>
        <v>0</v>
      </c>
      <c r="H156" s="61"/>
      <c r="I156" s="61"/>
      <c r="J156" s="62"/>
      <c r="K156" s="61"/>
      <c r="L156" s="7"/>
      <c r="M156" s="7"/>
      <c r="N156" s="70"/>
      <c r="O156" s="70"/>
      <c r="P156" s="70"/>
    </row>
    <row r="157" s="71" customFormat="true" ht="31.5" hidden="false" customHeight="false" outlineLevel="0" collapsed="false">
      <c r="A157" s="41" t="s">
        <v>203</v>
      </c>
      <c r="B157" s="42" t="s">
        <v>23</v>
      </c>
      <c r="C157" s="47" t="s">
        <v>64</v>
      </c>
      <c r="D157" s="47" t="s">
        <v>51</v>
      </c>
      <c r="E157" s="47" t="s">
        <v>218</v>
      </c>
      <c r="F157" s="47" t="s">
        <v>28</v>
      </c>
      <c r="G157" s="43" t="n">
        <f aca="false">SUM(H157:K157)</f>
        <v>407.9</v>
      </c>
      <c r="H157" s="61"/>
      <c r="I157" s="61" t="n">
        <v>407.9</v>
      </c>
      <c r="J157" s="62"/>
      <c r="K157" s="61"/>
      <c r="L157" s="7"/>
      <c r="M157" s="7"/>
      <c r="N157" s="70"/>
      <c r="O157" s="70"/>
      <c r="P157" s="70"/>
    </row>
    <row r="158" s="71" customFormat="true" ht="31.5" hidden="false" customHeight="false" outlineLevel="0" collapsed="false">
      <c r="A158" s="134" t="s">
        <v>206</v>
      </c>
      <c r="B158" s="42" t="s">
        <v>23</v>
      </c>
      <c r="C158" s="109" t="s">
        <v>64</v>
      </c>
      <c r="D158" s="109" t="s">
        <v>51</v>
      </c>
      <c r="E158" s="109" t="s">
        <v>218</v>
      </c>
      <c r="F158" s="109" t="s">
        <v>28</v>
      </c>
      <c r="G158" s="131" t="n">
        <f aca="false">SUM(H158:K158)</f>
        <v>407.9</v>
      </c>
      <c r="H158" s="61"/>
      <c r="I158" s="61" t="n">
        <v>407.9</v>
      </c>
      <c r="J158" s="62"/>
      <c r="K158" s="61"/>
      <c r="L158" s="7"/>
      <c r="M158" s="7"/>
      <c r="N158" s="70"/>
      <c r="O158" s="70"/>
      <c r="P158" s="70"/>
    </row>
    <row r="159" s="71" customFormat="true" ht="47.25" hidden="false" customHeight="false" outlineLevel="0" collapsed="false">
      <c r="A159" s="46" t="s">
        <v>84</v>
      </c>
      <c r="B159" s="42" t="s">
        <v>23</v>
      </c>
      <c r="C159" s="47" t="s">
        <v>64</v>
      </c>
      <c r="D159" s="47" t="s">
        <v>51</v>
      </c>
      <c r="E159" s="47" t="s">
        <v>219</v>
      </c>
      <c r="F159" s="47" t="s">
        <v>28</v>
      </c>
      <c r="G159" s="43" t="n">
        <f aca="false">SUM(H159:K159)</f>
        <v>11431.427</v>
      </c>
      <c r="H159" s="49" t="n">
        <f aca="false">9308.8+1000</f>
        <v>10308.8</v>
      </c>
      <c r="I159" s="49"/>
      <c r="J159" s="50" t="n">
        <f aca="false">291.4+831.227</f>
        <v>1122.627</v>
      </c>
      <c r="K159" s="49"/>
      <c r="L159" s="7" t="n">
        <v>291.4</v>
      </c>
      <c r="M159" s="7" t="n">
        <v>831.227</v>
      </c>
      <c r="N159" s="70"/>
      <c r="O159" s="70"/>
      <c r="P159" s="70"/>
    </row>
    <row r="160" s="71" customFormat="true" ht="63" hidden="false" customHeight="false" outlineLevel="0" collapsed="false">
      <c r="A160" s="114" t="s">
        <v>220</v>
      </c>
      <c r="B160" s="73" t="s">
        <v>23</v>
      </c>
      <c r="C160" s="48" t="s">
        <v>64</v>
      </c>
      <c r="D160" s="48" t="s">
        <v>51</v>
      </c>
      <c r="E160" s="48" t="s">
        <v>221</v>
      </c>
      <c r="F160" s="47" t="s">
        <v>28</v>
      </c>
      <c r="G160" s="55" t="n">
        <f aca="false">SUM(H160:K160)</f>
        <v>1000</v>
      </c>
      <c r="H160" s="61" t="n">
        <v>500</v>
      </c>
      <c r="I160" s="61" t="n">
        <v>500</v>
      </c>
      <c r="J160" s="62"/>
      <c r="K160" s="61"/>
      <c r="L160" s="7"/>
      <c r="M160" s="7"/>
      <c r="N160" s="70"/>
      <c r="O160" s="70"/>
      <c r="P160" s="70"/>
    </row>
    <row r="161" s="71" customFormat="true" ht="47.25" hidden="true" customHeight="false" outlineLevel="0" collapsed="false">
      <c r="A161" s="41" t="s">
        <v>222</v>
      </c>
      <c r="B161" s="42" t="s">
        <v>23</v>
      </c>
      <c r="C161" s="47" t="s">
        <v>64</v>
      </c>
      <c r="D161" s="47" t="s">
        <v>51</v>
      </c>
      <c r="E161" s="47" t="s">
        <v>223</v>
      </c>
      <c r="F161" s="47" t="s">
        <v>28</v>
      </c>
      <c r="G161" s="43" t="n">
        <f aca="false">SUM(H161:K161)</f>
        <v>0</v>
      </c>
      <c r="H161" s="49"/>
      <c r="I161" s="49"/>
      <c r="J161" s="50"/>
      <c r="K161" s="49"/>
      <c r="L161" s="7"/>
      <c r="M161" s="7"/>
      <c r="N161" s="70"/>
      <c r="O161" s="70"/>
      <c r="P161" s="70"/>
    </row>
    <row r="162" s="71" customFormat="true" ht="31.5" hidden="false" customHeight="false" outlineLevel="0" collapsed="false">
      <c r="A162" s="35" t="s">
        <v>224</v>
      </c>
      <c r="B162" s="36" t="s">
        <v>23</v>
      </c>
      <c r="C162" s="36" t="s">
        <v>64</v>
      </c>
      <c r="D162" s="36" t="s">
        <v>64</v>
      </c>
      <c r="E162" s="30"/>
      <c r="F162" s="29"/>
      <c r="G162" s="52" t="n">
        <f aca="false">SUM(H162:K162)</f>
        <v>3977</v>
      </c>
      <c r="H162" s="32" t="n">
        <f aca="false">H163</f>
        <v>3838.8</v>
      </c>
      <c r="I162" s="32" t="n">
        <f aca="false">I163</f>
        <v>0</v>
      </c>
      <c r="J162" s="33" t="n">
        <f aca="false">J163</f>
        <v>138.2</v>
      </c>
      <c r="K162" s="32" t="n">
        <f aca="false">K163</f>
        <v>0</v>
      </c>
      <c r="L162" s="7"/>
      <c r="M162" s="7"/>
      <c r="N162" s="70"/>
      <c r="O162" s="70"/>
      <c r="P162" s="70"/>
    </row>
    <row r="163" s="51" customFormat="true" ht="15.75" hidden="false" customHeight="false" outlineLevel="0" collapsed="false">
      <c r="A163" s="154" t="s">
        <v>22</v>
      </c>
      <c r="B163" s="147" t="s">
        <v>23</v>
      </c>
      <c r="C163" s="147" t="s">
        <v>64</v>
      </c>
      <c r="D163" s="147" t="s">
        <v>64</v>
      </c>
      <c r="E163" s="149" t="n">
        <v>99</v>
      </c>
      <c r="F163" s="149"/>
      <c r="G163" s="55" t="n">
        <f aca="false">SUM(H163:K163)</f>
        <v>3977</v>
      </c>
      <c r="H163" s="63" t="n">
        <f aca="false">H164</f>
        <v>3838.8</v>
      </c>
      <c r="I163" s="63" t="n">
        <f aca="false">I164</f>
        <v>0</v>
      </c>
      <c r="J163" s="64" t="n">
        <f aca="false">J164</f>
        <v>138.2</v>
      </c>
      <c r="K163" s="63" t="n">
        <f aca="false">K164</f>
        <v>0</v>
      </c>
      <c r="L163" s="7"/>
      <c r="M163" s="7"/>
      <c r="N163" s="7"/>
      <c r="O163" s="7"/>
      <c r="P163" s="7"/>
    </row>
    <row r="164" s="51" customFormat="true" ht="31.5" hidden="false" customHeight="false" outlineLevel="0" collapsed="false">
      <c r="A164" s="41" t="s">
        <v>24</v>
      </c>
      <c r="B164" s="147" t="s">
        <v>23</v>
      </c>
      <c r="C164" s="147" t="s">
        <v>64</v>
      </c>
      <c r="D164" s="147" t="s">
        <v>64</v>
      </c>
      <c r="E164" s="149" t="s">
        <v>25</v>
      </c>
      <c r="F164" s="149"/>
      <c r="G164" s="55" t="n">
        <f aca="false">SUM(H164:K164)</f>
        <v>3977</v>
      </c>
      <c r="H164" s="44" t="n">
        <f aca="false">SUM(H165:H165)</f>
        <v>3838.8</v>
      </c>
      <c r="I164" s="44" t="n">
        <f aca="false">SUM(I165:I165)</f>
        <v>0</v>
      </c>
      <c r="J164" s="45" t="n">
        <f aca="false">SUM(J165:J165)</f>
        <v>138.2</v>
      </c>
      <c r="K164" s="44" t="n">
        <f aca="false">SUM(K165:K165)</f>
        <v>0</v>
      </c>
      <c r="L164" s="7"/>
      <c r="M164" s="7"/>
      <c r="N164" s="7"/>
      <c r="O164" s="7"/>
      <c r="P164" s="7"/>
    </row>
    <row r="165" s="51" customFormat="true" ht="47.25" hidden="false" customHeight="false" outlineLevel="0" collapsed="false">
      <c r="A165" s="156" t="s">
        <v>225</v>
      </c>
      <c r="B165" s="147" t="s">
        <v>23</v>
      </c>
      <c r="C165" s="157" t="s">
        <v>64</v>
      </c>
      <c r="D165" s="157" t="s">
        <v>64</v>
      </c>
      <c r="E165" s="158" t="s">
        <v>226</v>
      </c>
      <c r="F165" s="148" t="s">
        <v>28</v>
      </c>
      <c r="G165" s="55" t="n">
        <f aca="false">SUM(H165:K165)</f>
        <v>3977</v>
      </c>
      <c r="H165" s="49" t="n">
        <v>3838.8</v>
      </c>
      <c r="I165" s="49"/>
      <c r="J165" s="50" t="n">
        <v>138.2</v>
      </c>
      <c r="K165" s="49"/>
      <c r="L165" s="7"/>
      <c r="M165" s="7"/>
      <c r="N165" s="7"/>
      <c r="O165" s="7"/>
      <c r="P165" s="7"/>
    </row>
    <row r="166" s="71" customFormat="true" ht="15.75" hidden="false" customHeight="false" outlineLevel="0" collapsed="false">
      <c r="A166" s="159" t="s">
        <v>227</v>
      </c>
      <c r="B166" s="160" t="n">
        <v>713</v>
      </c>
      <c r="C166" s="161" t="s">
        <v>228</v>
      </c>
      <c r="D166" s="161"/>
      <c r="E166" s="149"/>
      <c r="F166" s="160"/>
      <c r="G166" s="162" t="n">
        <f aca="false">SUM(H166:K166)</f>
        <v>138444.55</v>
      </c>
      <c r="H166" s="32" t="n">
        <f aca="false">SUM(H167)</f>
        <v>130703.95</v>
      </c>
      <c r="I166" s="163" t="n">
        <f aca="false">SUM(I167)</f>
        <v>4074.3</v>
      </c>
      <c r="J166" s="33" t="n">
        <f aca="false">SUM(J167)</f>
        <v>3666.3</v>
      </c>
      <c r="K166" s="32" t="n">
        <f aca="false">SUM(K167)</f>
        <v>0</v>
      </c>
      <c r="L166" s="7"/>
      <c r="M166" s="7"/>
      <c r="N166" s="70"/>
      <c r="O166" s="70"/>
      <c r="P166" s="70"/>
    </row>
    <row r="167" s="51" customFormat="true" ht="15.75" hidden="false" customHeight="false" outlineLevel="0" collapsed="false">
      <c r="A167" s="159" t="s">
        <v>229</v>
      </c>
      <c r="B167" s="160" t="n">
        <v>713</v>
      </c>
      <c r="C167" s="161" t="s">
        <v>228</v>
      </c>
      <c r="D167" s="161" t="s">
        <v>19</v>
      </c>
      <c r="E167" s="149"/>
      <c r="F167" s="160"/>
      <c r="G167" s="162" t="n">
        <f aca="false">SUM(H167:K167)</f>
        <v>138444.55</v>
      </c>
      <c r="H167" s="32" t="n">
        <f aca="false">SUM(H168)</f>
        <v>130703.95</v>
      </c>
      <c r="I167" s="163" t="n">
        <f aca="false">SUM(I168)</f>
        <v>4074.3</v>
      </c>
      <c r="J167" s="33" t="n">
        <f aca="false">SUM(J168)</f>
        <v>3666.3</v>
      </c>
      <c r="K167" s="32" t="n">
        <f aca="false">SUM(K168)</f>
        <v>0</v>
      </c>
      <c r="L167" s="7"/>
      <c r="M167" s="7"/>
      <c r="N167" s="7"/>
      <c r="O167" s="7"/>
      <c r="P167" s="7"/>
    </row>
    <row r="168" s="51" customFormat="true" ht="31.5" hidden="false" customHeight="false" outlineLevel="0" collapsed="false">
      <c r="A168" s="156" t="s">
        <v>230</v>
      </c>
      <c r="B168" s="147" t="s">
        <v>23</v>
      </c>
      <c r="C168" s="148" t="s">
        <v>228</v>
      </c>
      <c r="D168" s="148" t="s">
        <v>19</v>
      </c>
      <c r="E168" s="148" t="s">
        <v>19</v>
      </c>
      <c r="F168" s="148"/>
      <c r="G168" s="164" t="n">
        <f aca="false">SUM(H168:K168)</f>
        <v>138444.55</v>
      </c>
      <c r="H168" s="165" t="n">
        <f aca="false">SUM(H169,H171,H207,H211,H219,H217)</f>
        <v>130703.95</v>
      </c>
      <c r="I168" s="165" t="n">
        <f aca="false">SUM(I169,I171,I207,I211,I219,I217)</f>
        <v>4074.3</v>
      </c>
      <c r="J168" s="50" t="n">
        <f aca="false">SUM(J169,J171,J207,J211,J219,J217)</f>
        <v>3666.3</v>
      </c>
      <c r="K168" s="49" t="n">
        <f aca="false">SUM(K169,K171,K207,K211,K219,K217)</f>
        <v>0</v>
      </c>
      <c r="L168" s="7"/>
      <c r="M168" s="7"/>
      <c r="N168" s="7"/>
      <c r="O168" s="7"/>
      <c r="P168" s="7"/>
    </row>
    <row r="169" s="150" customFormat="true" ht="47.25" hidden="false" customHeight="false" outlineLevel="0" collapsed="false">
      <c r="A169" s="166" t="s">
        <v>231</v>
      </c>
      <c r="B169" s="167" t="s">
        <v>23</v>
      </c>
      <c r="C169" s="168" t="s">
        <v>228</v>
      </c>
      <c r="D169" s="168" t="s">
        <v>19</v>
      </c>
      <c r="E169" s="169" t="s">
        <v>232</v>
      </c>
      <c r="F169" s="169"/>
      <c r="G169" s="170" t="n">
        <f aca="false">SUM(H169:K169)</f>
        <v>503.8</v>
      </c>
      <c r="H169" s="171" t="n">
        <f aca="false">SUM(H170:H170)</f>
        <v>503.8</v>
      </c>
      <c r="I169" s="171" t="n">
        <f aca="false">SUM(I170:I170)</f>
        <v>0</v>
      </c>
      <c r="J169" s="172" t="n">
        <f aca="false">SUM(J170:J170)</f>
        <v>0</v>
      </c>
      <c r="K169" s="171" t="n">
        <f aca="false">SUM(K170:K170)</f>
        <v>0</v>
      </c>
      <c r="L169" s="70"/>
      <c r="M169" s="70"/>
      <c r="N169" s="70"/>
      <c r="O169" s="70"/>
      <c r="P169" s="70"/>
    </row>
    <row r="170" s="51" customFormat="true" ht="31.5" hidden="false" customHeight="false" outlineLevel="0" collapsed="false">
      <c r="A170" s="156" t="s">
        <v>233</v>
      </c>
      <c r="B170" s="147" t="s">
        <v>23</v>
      </c>
      <c r="C170" s="148" t="s">
        <v>228</v>
      </c>
      <c r="D170" s="148" t="s">
        <v>19</v>
      </c>
      <c r="E170" s="148" t="s">
        <v>234</v>
      </c>
      <c r="F170" s="148" t="s">
        <v>28</v>
      </c>
      <c r="G170" s="43" t="n">
        <f aca="false">SUM(H170:K170)</f>
        <v>503.8</v>
      </c>
      <c r="H170" s="49" t="n">
        <v>503.8</v>
      </c>
      <c r="I170" s="49"/>
      <c r="J170" s="50"/>
      <c r="K170" s="49"/>
      <c r="L170" s="7"/>
      <c r="M170" s="7"/>
      <c r="N170" s="7"/>
      <c r="O170" s="7"/>
      <c r="P170" s="7"/>
    </row>
    <row r="171" s="150" customFormat="true" ht="31.5" hidden="false" customHeight="false" outlineLevel="0" collapsed="false">
      <c r="A171" s="166" t="s">
        <v>235</v>
      </c>
      <c r="B171" s="167" t="s">
        <v>23</v>
      </c>
      <c r="C171" s="168" t="s">
        <v>228</v>
      </c>
      <c r="D171" s="168" t="s">
        <v>19</v>
      </c>
      <c r="E171" s="169" t="s">
        <v>236</v>
      </c>
      <c r="F171" s="169"/>
      <c r="G171" s="173" t="n">
        <f aca="false">SUM(H171:K171)</f>
        <v>129669.25</v>
      </c>
      <c r="H171" s="174" t="n">
        <f aca="false">SUM(H172,H183:H183,H204,H182,H201)</f>
        <v>121928.65</v>
      </c>
      <c r="I171" s="174" t="n">
        <f aca="false">SUM(I172,I183:I183,I204,I182,I201)</f>
        <v>4074.3</v>
      </c>
      <c r="J171" s="175" t="n">
        <f aca="false">SUM(J172,J183:J183,J204,J182,J201)</f>
        <v>3666.3</v>
      </c>
      <c r="K171" s="174" t="n">
        <f aca="false">SUM(K172,K183:K183,K204,K182,K201)</f>
        <v>0</v>
      </c>
      <c r="L171" s="70"/>
      <c r="M171" s="70"/>
      <c r="N171" s="70"/>
      <c r="O171" s="70"/>
      <c r="P171" s="70"/>
    </row>
    <row r="172" s="51" customFormat="true" ht="47.25" hidden="false" customHeight="false" outlineLevel="0" collapsed="false">
      <c r="A172" s="156" t="s">
        <v>237</v>
      </c>
      <c r="B172" s="147" t="s">
        <v>23</v>
      </c>
      <c r="C172" s="148" t="s">
        <v>228</v>
      </c>
      <c r="D172" s="148" t="s">
        <v>19</v>
      </c>
      <c r="E172" s="148" t="s">
        <v>238</v>
      </c>
      <c r="F172" s="148" t="s">
        <v>28</v>
      </c>
      <c r="G172" s="43" t="n">
        <f aca="false">SUM(H172:K172)</f>
        <v>79133.25</v>
      </c>
      <c r="H172" s="61" t="n">
        <f aca="false">SUM(H173:H181)-H177</f>
        <v>72949.6</v>
      </c>
      <c r="I172" s="165" t="n">
        <f aca="false">SUM(I173:I181)-I177</f>
        <v>3857</v>
      </c>
      <c r="J172" s="62" t="n">
        <f aca="false">SUM(J173:J181)-J177</f>
        <v>2326.65</v>
      </c>
      <c r="K172" s="61" t="n">
        <f aca="false">SUM(K173:K181)-K177</f>
        <v>0</v>
      </c>
      <c r="L172" s="7"/>
      <c r="M172" s="7"/>
      <c r="N172" s="7"/>
      <c r="O172" s="7"/>
      <c r="P172" s="7"/>
    </row>
    <row r="173" s="105" customFormat="true" ht="15.75" hidden="false" customHeight="false" outlineLevel="0" collapsed="false">
      <c r="A173" s="107" t="s">
        <v>239</v>
      </c>
      <c r="B173" s="176" t="s">
        <v>23</v>
      </c>
      <c r="C173" s="177" t="s">
        <v>228</v>
      </c>
      <c r="D173" s="177" t="s">
        <v>19</v>
      </c>
      <c r="E173" s="177" t="s">
        <v>240</v>
      </c>
      <c r="F173" s="177" t="s">
        <v>28</v>
      </c>
      <c r="G173" s="121" t="n">
        <f aca="false">SUM(H173:K173)</f>
        <v>13652</v>
      </c>
      <c r="H173" s="124" t="n">
        <v>12758.4</v>
      </c>
      <c r="I173" s="103" t="n">
        <f aca="false">1008.15+503-1008.15</f>
        <v>503</v>
      </c>
      <c r="J173" s="125" t="n">
        <v>390.6</v>
      </c>
      <c r="K173" s="124"/>
      <c r="L173" s="7"/>
      <c r="M173" s="7"/>
      <c r="N173" s="7"/>
      <c r="O173" s="7"/>
      <c r="P173" s="7"/>
    </row>
    <row r="174" s="105" customFormat="true" ht="15.75" hidden="false" customHeight="false" outlineLevel="0" collapsed="false">
      <c r="A174" s="107" t="s">
        <v>241</v>
      </c>
      <c r="B174" s="176" t="s">
        <v>23</v>
      </c>
      <c r="C174" s="177" t="s">
        <v>228</v>
      </c>
      <c r="D174" s="177" t="s">
        <v>19</v>
      </c>
      <c r="E174" s="177" t="s">
        <v>242</v>
      </c>
      <c r="F174" s="177" t="s">
        <v>28</v>
      </c>
      <c r="G174" s="131" t="n">
        <f aca="false">SUM(H174:K174)</f>
        <v>2877.2</v>
      </c>
      <c r="H174" s="124" t="n">
        <v>2799.1</v>
      </c>
      <c r="I174" s="124"/>
      <c r="J174" s="125" t="n">
        <v>78.1</v>
      </c>
      <c r="K174" s="124"/>
      <c r="L174" s="7"/>
      <c r="M174" s="7"/>
      <c r="N174" s="7"/>
      <c r="O174" s="7"/>
      <c r="P174" s="7"/>
    </row>
    <row r="175" s="105" customFormat="true" ht="15.75" hidden="false" customHeight="false" outlineLevel="0" collapsed="false">
      <c r="A175" s="107" t="s">
        <v>243</v>
      </c>
      <c r="B175" s="176" t="s">
        <v>23</v>
      </c>
      <c r="C175" s="177" t="s">
        <v>228</v>
      </c>
      <c r="D175" s="177" t="s">
        <v>19</v>
      </c>
      <c r="E175" s="177" t="s">
        <v>244</v>
      </c>
      <c r="F175" s="177" t="s">
        <v>28</v>
      </c>
      <c r="G175" s="131" t="n">
        <f aca="false">SUM(H175:K175)</f>
        <v>9544.8</v>
      </c>
      <c r="H175" s="124" t="n">
        <v>9283.1</v>
      </c>
      <c r="I175" s="124"/>
      <c r="J175" s="125" t="n">
        <v>261.7</v>
      </c>
      <c r="K175" s="124"/>
      <c r="L175" s="7"/>
      <c r="M175" s="7"/>
      <c r="N175" s="7"/>
      <c r="O175" s="7"/>
      <c r="P175" s="7"/>
    </row>
    <row r="176" s="105" customFormat="true" ht="15.75" hidden="false" customHeight="false" outlineLevel="0" collapsed="false">
      <c r="A176" s="107" t="s">
        <v>245</v>
      </c>
      <c r="B176" s="176" t="s">
        <v>23</v>
      </c>
      <c r="C176" s="177" t="s">
        <v>228</v>
      </c>
      <c r="D176" s="177" t="s">
        <v>19</v>
      </c>
      <c r="E176" s="177" t="s">
        <v>246</v>
      </c>
      <c r="F176" s="177" t="s">
        <v>28</v>
      </c>
      <c r="G176" s="121" t="n">
        <f aca="false">SUM(H176:K176)</f>
        <v>15831</v>
      </c>
      <c r="H176" s="124" t="n">
        <v>14091.5</v>
      </c>
      <c r="I176" s="103" t="n">
        <f aca="false">1440+326-326</f>
        <v>1440</v>
      </c>
      <c r="J176" s="125" t="n">
        <v>299.5</v>
      </c>
      <c r="K176" s="124"/>
      <c r="L176" s="7"/>
      <c r="M176" s="7"/>
      <c r="N176" s="7"/>
      <c r="O176" s="7"/>
      <c r="P176" s="7"/>
    </row>
    <row r="177" s="51" customFormat="true" ht="31.5" hidden="false" customHeight="false" outlineLevel="0" collapsed="false">
      <c r="A177" s="178" t="s">
        <v>247</v>
      </c>
      <c r="B177" s="147" t="s">
        <v>23</v>
      </c>
      <c r="C177" s="148" t="s">
        <v>228</v>
      </c>
      <c r="D177" s="148" t="s">
        <v>19</v>
      </c>
      <c r="E177" s="148" t="s">
        <v>246</v>
      </c>
      <c r="F177" s="148" t="s">
        <v>28</v>
      </c>
      <c r="G177" s="55" t="n">
        <f aca="false">SUM(H177:K177)</f>
        <v>2803</v>
      </c>
      <c r="H177" s="61" t="n">
        <v>2803</v>
      </c>
      <c r="I177" s="61"/>
      <c r="J177" s="62"/>
      <c r="K177" s="61"/>
      <c r="L177" s="7"/>
      <c r="M177" s="7"/>
      <c r="N177" s="7"/>
      <c r="O177" s="7"/>
      <c r="P177" s="7"/>
    </row>
    <row r="178" s="105" customFormat="true" ht="15.75" hidden="false" customHeight="false" outlineLevel="0" collapsed="false">
      <c r="A178" s="107" t="s">
        <v>248</v>
      </c>
      <c r="B178" s="176" t="s">
        <v>23</v>
      </c>
      <c r="C178" s="177" t="s">
        <v>228</v>
      </c>
      <c r="D178" s="177" t="s">
        <v>19</v>
      </c>
      <c r="E178" s="177" t="s">
        <v>249</v>
      </c>
      <c r="F178" s="177" t="s">
        <v>28</v>
      </c>
      <c r="G178" s="131" t="n">
        <f aca="false">SUM(H178:K178)</f>
        <v>3473.6</v>
      </c>
      <c r="H178" s="124" t="n">
        <v>3395.5</v>
      </c>
      <c r="I178" s="124"/>
      <c r="J178" s="125" t="n">
        <v>78.1</v>
      </c>
      <c r="K178" s="124"/>
      <c r="L178" s="7"/>
      <c r="M178" s="7"/>
      <c r="N178" s="7"/>
      <c r="O178" s="7"/>
      <c r="P178" s="7"/>
    </row>
    <row r="179" s="105" customFormat="true" ht="15.75" hidden="false" customHeight="false" outlineLevel="0" collapsed="false">
      <c r="A179" s="107" t="s">
        <v>250</v>
      </c>
      <c r="B179" s="176" t="s">
        <v>23</v>
      </c>
      <c r="C179" s="177" t="s">
        <v>228</v>
      </c>
      <c r="D179" s="177" t="s">
        <v>19</v>
      </c>
      <c r="E179" s="177" t="s">
        <v>251</v>
      </c>
      <c r="F179" s="177" t="s">
        <v>28</v>
      </c>
      <c r="G179" s="131" t="n">
        <f aca="false">SUM(H179:K179)</f>
        <v>8199.15</v>
      </c>
      <c r="H179" s="124" t="n">
        <v>7977.8</v>
      </c>
      <c r="I179" s="124"/>
      <c r="J179" s="125" t="n">
        <v>221.35</v>
      </c>
      <c r="K179" s="124"/>
      <c r="L179" s="7"/>
      <c r="M179" s="7"/>
      <c r="N179" s="7"/>
      <c r="O179" s="7"/>
      <c r="P179" s="7"/>
    </row>
    <row r="180" s="105" customFormat="true" ht="15.75" hidden="false" customHeight="false" outlineLevel="0" collapsed="false">
      <c r="A180" s="107" t="s">
        <v>252</v>
      </c>
      <c r="B180" s="176" t="s">
        <v>23</v>
      </c>
      <c r="C180" s="177" t="s">
        <v>228</v>
      </c>
      <c r="D180" s="177" t="s">
        <v>19</v>
      </c>
      <c r="E180" s="177" t="s">
        <v>253</v>
      </c>
      <c r="F180" s="177" t="s">
        <v>28</v>
      </c>
      <c r="G180" s="131" t="n">
        <f aca="false">SUM(H180:K180)</f>
        <v>5823.5</v>
      </c>
      <c r="H180" s="124" t="n">
        <v>5364.2</v>
      </c>
      <c r="I180" s="124" t="n">
        <f aca="false">75.6+260</f>
        <v>335.6</v>
      </c>
      <c r="J180" s="125" t="n">
        <v>123.7</v>
      </c>
      <c r="K180" s="124"/>
      <c r="L180" s="7"/>
      <c r="M180" s="7"/>
      <c r="N180" s="7"/>
      <c r="O180" s="7"/>
      <c r="P180" s="7"/>
    </row>
    <row r="181" s="105" customFormat="true" ht="15.75" hidden="false" customHeight="false" outlineLevel="0" collapsed="false">
      <c r="A181" s="107" t="s">
        <v>254</v>
      </c>
      <c r="B181" s="176" t="s">
        <v>23</v>
      </c>
      <c r="C181" s="177" t="s">
        <v>228</v>
      </c>
      <c r="D181" s="177" t="s">
        <v>19</v>
      </c>
      <c r="E181" s="177" t="s">
        <v>255</v>
      </c>
      <c r="F181" s="177" t="s">
        <v>28</v>
      </c>
      <c r="G181" s="121" t="n">
        <f aca="false">SUM(H181:K181)</f>
        <v>19732</v>
      </c>
      <c r="H181" s="103" t="n">
        <v>17280</v>
      </c>
      <c r="I181" s="103" t="n">
        <f aca="false">850+728.4</f>
        <v>1578.4</v>
      </c>
      <c r="J181" s="104" t="n">
        <f aca="false">431.6+442</f>
        <v>873.6</v>
      </c>
      <c r="K181" s="103"/>
      <c r="L181" s="7" t="n">
        <v>431.6</v>
      </c>
      <c r="M181" s="7" t="n">
        <v>442</v>
      </c>
      <c r="N181" s="7"/>
      <c r="O181" s="7"/>
      <c r="P181" s="7"/>
    </row>
    <row r="182" s="51" customFormat="true" ht="47.25" hidden="false" customHeight="false" outlineLevel="0" collapsed="false">
      <c r="A182" s="156" t="s">
        <v>256</v>
      </c>
      <c r="B182" s="147" t="s">
        <v>23</v>
      </c>
      <c r="C182" s="148" t="s">
        <v>228</v>
      </c>
      <c r="D182" s="148" t="s">
        <v>19</v>
      </c>
      <c r="E182" s="148" t="s">
        <v>257</v>
      </c>
      <c r="F182" s="148" t="s">
        <v>28</v>
      </c>
      <c r="G182" s="43" t="n">
        <f aca="false">SUM(H182:K182)</f>
        <v>16386.5</v>
      </c>
      <c r="H182" s="165" t="n">
        <v>15972.95</v>
      </c>
      <c r="I182" s="165"/>
      <c r="J182" s="179" t="n">
        <v>413.55</v>
      </c>
      <c r="K182" s="165"/>
      <c r="L182" s="7"/>
      <c r="M182" s="7"/>
      <c r="N182" s="7"/>
      <c r="O182" s="7"/>
      <c r="P182" s="7"/>
    </row>
    <row r="183" s="51" customFormat="true" ht="94.5" hidden="false" customHeight="false" outlineLevel="0" collapsed="false">
      <c r="A183" s="156" t="s">
        <v>258</v>
      </c>
      <c r="B183" s="147" t="s">
        <v>23</v>
      </c>
      <c r="C183" s="148" t="s">
        <v>228</v>
      </c>
      <c r="D183" s="148" t="s">
        <v>19</v>
      </c>
      <c r="E183" s="148" t="s">
        <v>259</v>
      </c>
      <c r="F183" s="148" t="s">
        <v>28</v>
      </c>
      <c r="G183" s="43" t="n">
        <f aca="false">SUM(H183:K183)</f>
        <v>33657.5</v>
      </c>
      <c r="H183" s="49" t="n">
        <f aca="false">SUM(H185,H187,H189,H191,H193,H195,H197,H199)</f>
        <v>32677.1</v>
      </c>
      <c r="I183" s="49" t="n">
        <f aca="false">SUM(I185,I187,I189,I191,I193,I195,I197,I199)</f>
        <v>186.3</v>
      </c>
      <c r="J183" s="50" t="n">
        <f aca="false">SUM(J185,J187,J189,J191,J193,J195,J197,J199)</f>
        <v>794.1</v>
      </c>
      <c r="K183" s="49" t="n">
        <f aca="false">SUM(K185,K187,K189,K191,K193,K195,K197,K199)</f>
        <v>0</v>
      </c>
      <c r="L183" s="7"/>
      <c r="M183" s="7"/>
      <c r="N183" s="7"/>
      <c r="O183" s="7"/>
      <c r="P183" s="7"/>
    </row>
    <row r="184" s="105" customFormat="true" ht="15.75" hidden="false" customHeight="false" outlineLevel="0" collapsed="false">
      <c r="A184" s="107" t="s">
        <v>81</v>
      </c>
      <c r="B184" s="176" t="s">
        <v>23</v>
      </c>
      <c r="C184" s="177" t="s">
        <v>228</v>
      </c>
      <c r="D184" s="177" t="s">
        <v>19</v>
      </c>
      <c r="E184" s="177" t="s">
        <v>259</v>
      </c>
      <c r="F184" s="177" t="s">
        <v>28</v>
      </c>
      <c r="G184" s="121" t="n">
        <f aca="false">SUM(H184:K184)</f>
        <v>6395</v>
      </c>
      <c r="H184" s="124" t="n">
        <f aca="false">SUM(H186,H188,H190,H192,H194,H196,H198,H200)</f>
        <v>6208.7</v>
      </c>
      <c r="I184" s="124" t="n">
        <f aca="false">SUM(I186,I188,I190,I192,I194,I196,I198,I200)</f>
        <v>186.3</v>
      </c>
      <c r="J184" s="125" t="n">
        <f aca="false">SUM(J186,J188,J190,J192,J194,J196,J198,J200)</f>
        <v>0</v>
      </c>
      <c r="K184" s="124" t="n">
        <f aca="false">SUM(K186,K188,K190,K192,K194,K196,K198,K200)</f>
        <v>0</v>
      </c>
      <c r="L184" s="7"/>
      <c r="M184" s="7"/>
      <c r="N184" s="180"/>
      <c r="O184" s="7"/>
      <c r="P184" s="7"/>
    </row>
    <row r="185" s="51" customFormat="true" ht="15.75" hidden="false" customHeight="false" outlineLevel="0" collapsed="false">
      <c r="A185" s="156" t="s">
        <v>239</v>
      </c>
      <c r="B185" s="147" t="s">
        <v>23</v>
      </c>
      <c r="C185" s="148" t="s">
        <v>228</v>
      </c>
      <c r="D185" s="148" t="s">
        <v>19</v>
      </c>
      <c r="E185" s="148" t="s">
        <v>259</v>
      </c>
      <c r="F185" s="148" t="s">
        <v>28</v>
      </c>
      <c r="G185" s="43" t="n">
        <f aca="false">SUM(H185:K185)</f>
        <v>6119.6</v>
      </c>
      <c r="H185" s="49" t="n">
        <v>5941.3</v>
      </c>
      <c r="I185" s="49" t="n">
        <v>33.9</v>
      </c>
      <c r="J185" s="50" t="n">
        <v>144.4</v>
      </c>
      <c r="K185" s="49"/>
      <c r="L185" s="7"/>
      <c r="M185" s="7"/>
      <c r="N185" s="7"/>
      <c r="O185" s="7"/>
      <c r="P185" s="7"/>
    </row>
    <row r="186" s="51" customFormat="true" ht="15.75" hidden="false" customHeight="false" outlineLevel="0" collapsed="false">
      <c r="A186" s="107" t="s">
        <v>81</v>
      </c>
      <c r="B186" s="176" t="s">
        <v>23</v>
      </c>
      <c r="C186" s="177" t="s">
        <v>228</v>
      </c>
      <c r="D186" s="177" t="s">
        <v>19</v>
      </c>
      <c r="E186" s="177" t="s">
        <v>259</v>
      </c>
      <c r="F186" s="177" t="s">
        <v>28</v>
      </c>
      <c r="G186" s="131" t="n">
        <f aca="false">SUM(H186:K186)</f>
        <v>1162.7</v>
      </c>
      <c r="H186" s="124" t="n">
        <v>1128.8</v>
      </c>
      <c r="I186" s="124" t="n">
        <v>33.9</v>
      </c>
      <c r="J186" s="125"/>
      <c r="K186" s="124"/>
      <c r="L186" s="7"/>
      <c r="M186" s="7"/>
      <c r="N186" s="7"/>
      <c r="O186" s="7"/>
      <c r="P186" s="7"/>
    </row>
    <row r="187" s="51" customFormat="true" ht="15.75" hidden="false" customHeight="false" outlineLevel="0" collapsed="false">
      <c r="A187" s="156" t="s">
        <v>241</v>
      </c>
      <c r="B187" s="147" t="s">
        <v>23</v>
      </c>
      <c r="C187" s="148" t="s">
        <v>228</v>
      </c>
      <c r="D187" s="148" t="s">
        <v>19</v>
      </c>
      <c r="E187" s="148" t="s">
        <v>259</v>
      </c>
      <c r="F187" s="148" t="s">
        <v>28</v>
      </c>
      <c r="G187" s="43" t="n">
        <f aca="false">SUM(H187:K187)</f>
        <v>1428.1</v>
      </c>
      <c r="H187" s="49" t="n">
        <v>1386.3</v>
      </c>
      <c r="I187" s="49" t="n">
        <v>7.9</v>
      </c>
      <c r="J187" s="50" t="n">
        <v>33.9</v>
      </c>
      <c r="K187" s="49"/>
      <c r="L187" s="7"/>
      <c r="M187" s="7"/>
      <c r="N187" s="7"/>
      <c r="O187" s="7"/>
      <c r="P187" s="7"/>
    </row>
    <row r="188" s="105" customFormat="true" ht="15.75" hidden="false" customHeight="false" outlineLevel="0" collapsed="false">
      <c r="A188" s="107" t="s">
        <v>81</v>
      </c>
      <c r="B188" s="176" t="s">
        <v>23</v>
      </c>
      <c r="C188" s="177" t="s">
        <v>228</v>
      </c>
      <c r="D188" s="177" t="s">
        <v>19</v>
      </c>
      <c r="E188" s="177" t="s">
        <v>259</v>
      </c>
      <c r="F188" s="177" t="s">
        <v>28</v>
      </c>
      <c r="G188" s="131" t="n">
        <f aca="false">SUM(H188:K188)</f>
        <v>271.3</v>
      </c>
      <c r="H188" s="124" t="n">
        <v>263.4</v>
      </c>
      <c r="I188" s="124" t="n">
        <v>7.9</v>
      </c>
      <c r="J188" s="125"/>
      <c r="K188" s="124"/>
      <c r="L188" s="7"/>
      <c r="M188" s="7"/>
      <c r="N188" s="7"/>
      <c r="O188" s="7"/>
      <c r="P188" s="7"/>
    </row>
    <row r="189" s="51" customFormat="true" ht="15.75" hidden="false" customHeight="false" outlineLevel="0" collapsed="false">
      <c r="A189" s="156" t="s">
        <v>243</v>
      </c>
      <c r="B189" s="147" t="s">
        <v>23</v>
      </c>
      <c r="C189" s="148" t="s">
        <v>228</v>
      </c>
      <c r="D189" s="148" t="s">
        <v>19</v>
      </c>
      <c r="E189" s="148" t="s">
        <v>259</v>
      </c>
      <c r="F189" s="148" t="s">
        <v>28</v>
      </c>
      <c r="G189" s="43" t="n">
        <f aca="false">SUM(H189:K189)</f>
        <v>4895.8</v>
      </c>
      <c r="H189" s="49" t="n">
        <v>4753.2</v>
      </c>
      <c r="I189" s="49" t="n">
        <v>27.1</v>
      </c>
      <c r="J189" s="50" t="n">
        <v>115.5</v>
      </c>
      <c r="K189" s="49"/>
      <c r="L189" s="7"/>
      <c r="M189" s="7"/>
      <c r="N189" s="7"/>
      <c r="O189" s="7"/>
      <c r="P189" s="7"/>
    </row>
    <row r="190" s="51" customFormat="true" ht="15.75" hidden="false" customHeight="false" outlineLevel="0" collapsed="false">
      <c r="A190" s="107" t="s">
        <v>81</v>
      </c>
      <c r="B190" s="176" t="s">
        <v>23</v>
      </c>
      <c r="C190" s="177" t="s">
        <v>228</v>
      </c>
      <c r="D190" s="177" t="s">
        <v>19</v>
      </c>
      <c r="E190" s="177" t="s">
        <v>259</v>
      </c>
      <c r="F190" s="177" t="s">
        <v>28</v>
      </c>
      <c r="G190" s="131" t="n">
        <f aca="false">SUM(H190:K190)</f>
        <v>930.2</v>
      </c>
      <c r="H190" s="124" t="n">
        <v>903.1</v>
      </c>
      <c r="I190" s="124" t="n">
        <v>27.1</v>
      </c>
      <c r="J190" s="125"/>
      <c r="K190" s="124"/>
      <c r="L190" s="7"/>
      <c r="M190" s="7"/>
      <c r="N190" s="7"/>
      <c r="O190" s="7"/>
      <c r="P190" s="7"/>
    </row>
    <row r="191" s="51" customFormat="true" ht="15.75" hidden="false" customHeight="false" outlineLevel="0" collapsed="false">
      <c r="A191" s="156" t="s">
        <v>245</v>
      </c>
      <c r="B191" s="147" t="s">
        <v>23</v>
      </c>
      <c r="C191" s="148" t="s">
        <v>228</v>
      </c>
      <c r="D191" s="148" t="s">
        <v>19</v>
      </c>
      <c r="E191" s="148" t="s">
        <v>259</v>
      </c>
      <c r="F191" s="148" t="s">
        <v>28</v>
      </c>
      <c r="G191" s="43" t="n">
        <f aca="false">SUM(H191:K191)</f>
        <v>5507.6</v>
      </c>
      <c r="H191" s="49" t="n">
        <v>5347.2</v>
      </c>
      <c r="I191" s="49" t="n">
        <v>30.5</v>
      </c>
      <c r="J191" s="50" t="n">
        <v>129.9</v>
      </c>
      <c r="K191" s="49"/>
      <c r="L191" s="7"/>
      <c r="M191" s="7"/>
      <c r="N191" s="7"/>
      <c r="O191" s="7"/>
      <c r="P191" s="7"/>
    </row>
    <row r="192" s="105" customFormat="true" ht="15.75" hidden="false" customHeight="false" outlineLevel="0" collapsed="false">
      <c r="A192" s="107" t="s">
        <v>81</v>
      </c>
      <c r="B192" s="176" t="s">
        <v>23</v>
      </c>
      <c r="C192" s="177" t="s">
        <v>228</v>
      </c>
      <c r="D192" s="177" t="s">
        <v>19</v>
      </c>
      <c r="E192" s="177" t="s">
        <v>259</v>
      </c>
      <c r="F192" s="177" t="s">
        <v>28</v>
      </c>
      <c r="G192" s="121" t="n">
        <f aca="false">SUM(H192:K192)</f>
        <v>1046.5</v>
      </c>
      <c r="H192" s="103" t="n">
        <v>1016</v>
      </c>
      <c r="I192" s="103" t="n">
        <v>30.5</v>
      </c>
      <c r="J192" s="104"/>
      <c r="K192" s="103"/>
      <c r="L192" s="7"/>
      <c r="M192" s="7"/>
      <c r="N192" s="7"/>
      <c r="O192" s="7"/>
      <c r="P192" s="7"/>
    </row>
    <row r="193" s="51" customFormat="true" ht="15.75" hidden="false" customHeight="false" outlineLevel="0" collapsed="false">
      <c r="A193" s="156" t="s">
        <v>248</v>
      </c>
      <c r="B193" s="147" t="s">
        <v>23</v>
      </c>
      <c r="C193" s="148" t="s">
        <v>228</v>
      </c>
      <c r="D193" s="148" t="s">
        <v>19</v>
      </c>
      <c r="E193" s="148" t="s">
        <v>259</v>
      </c>
      <c r="F193" s="148" t="s">
        <v>28</v>
      </c>
      <c r="G193" s="43" t="n">
        <f aca="false">SUM(H193:K193)</f>
        <v>1427.8</v>
      </c>
      <c r="H193" s="49" t="n">
        <v>1386.3</v>
      </c>
      <c r="I193" s="49" t="n">
        <v>7.9</v>
      </c>
      <c r="J193" s="50" t="n">
        <v>33.6</v>
      </c>
      <c r="K193" s="49"/>
      <c r="L193" s="7"/>
      <c r="M193" s="7"/>
      <c r="N193" s="7"/>
      <c r="O193" s="7"/>
      <c r="P193" s="7"/>
    </row>
    <row r="194" s="105" customFormat="true" ht="15.75" hidden="false" customHeight="false" outlineLevel="0" collapsed="false">
      <c r="A194" s="107" t="s">
        <v>81</v>
      </c>
      <c r="B194" s="176" t="s">
        <v>23</v>
      </c>
      <c r="C194" s="177" t="s">
        <v>228</v>
      </c>
      <c r="D194" s="177" t="s">
        <v>19</v>
      </c>
      <c r="E194" s="177" t="s">
        <v>259</v>
      </c>
      <c r="F194" s="177" t="s">
        <v>28</v>
      </c>
      <c r="G194" s="131" t="n">
        <f aca="false">SUM(H194:K194)</f>
        <v>271.3</v>
      </c>
      <c r="H194" s="124" t="n">
        <v>263.4</v>
      </c>
      <c r="I194" s="124" t="n">
        <v>7.9</v>
      </c>
      <c r="J194" s="125"/>
      <c r="K194" s="124"/>
      <c r="L194" s="7"/>
      <c r="M194" s="7"/>
      <c r="N194" s="7"/>
      <c r="O194" s="7"/>
      <c r="P194" s="7"/>
    </row>
    <row r="195" s="51" customFormat="true" ht="15.75" hidden="false" customHeight="false" outlineLevel="0" collapsed="false">
      <c r="A195" s="156" t="s">
        <v>260</v>
      </c>
      <c r="B195" s="147" t="s">
        <v>23</v>
      </c>
      <c r="C195" s="148" t="s">
        <v>228</v>
      </c>
      <c r="D195" s="148" t="s">
        <v>19</v>
      </c>
      <c r="E195" s="148" t="s">
        <v>259</v>
      </c>
      <c r="F195" s="148" t="s">
        <v>28</v>
      </c>
      <c r="G195" s="43" t="n">
        <f aca="false">SUM(H195:K195)</f>
        <v>4079.5</v>
      </c>
      <c r="H195" s="49" t="n">
        <v>3960.7</v>
      </c>
      <c r="I195" s="49" t="n">
        <v>22.6</v>
      </c>
      <c r="J195" s="50" t="n">
        <v>96.2</v>
      </c>
      <c r="K195" s="49"/>
      <c r="L195" s="7"/>
      <c r="M195" s="7"/>
      <c r="N195" s="7"/>
      <c r="O195" s="7"/>
      <c r="P195" s="7"/>
    </row>
    <row r="196" s="51" customFormat="true" ht="15.75" hidden="false" customHeight="false" outlineLevel="0" collapsed="false">
      <c r="A196" s="107" t="s">
        <v>81</v>
      </c>
      <c r="B196" s="176" t="s">
        <v>23</v>
      </c>
      <c r="C196" s="177" t="s">
        <v>228</v>
      </c>
      <c r="D196" s="177" t="s">
        <v>19</v>
      </c>
      <c r="E196" s="177" t="s">
        <v>259</v>
      </c>
      <c r="F196" s="177" t="s">
        <v>28</v>
      </c>
      <c r="G196" s="131" t="n">
        <f aca="false">SUM(H196:K196)</f>
        <v>775.2</v>
      </c>
      <c r="H196" s="124" t="n">
        <v>752.6</v>
      </c>
      <c r="I196" s="124" t="n">
        <v>22.6</v>
      </c>
      <c r="J196" s="125"/>
      <c r="K196" s="124"/>
      <c r="L196" s="7"/>
      <c r="M196" s="7"/>
      <c r="N196" s="7"/>
      <c r="O196" s="7"/>
      <c r="P196" s="7"/>
    </row>
    <row r="197" s="51" customFormat="true" ht="15.75" hidden="false" customHeight="false" outlineLevel="0" collapsed="false">
      <c r="A197" s="156" t="s">
        <v>252</v>
      </c>
      <c r="B197" s="147" t="s">
        <v>23</v>
      </c>
      <c r="C197" s="148" t="s">
        <v>228</v>
      </c>
      <c r="D197" s="148" t="s">
        <v>19</v>
      </c>
      <c r="E197" s="148" t="s">
        <v>259</v>
      </c>
      <c r="F197" s="148" t="s">
        <v>28</v>
      </c>
      <c r="G197" s="43" t="n">
        <f aca="false">SUM(H197:K197)</f>
        <v>2243.9</v>
      </c>
      <c r="H197" s="49" t="n">
        <v>2178.5</v>
      </c>
      <c r="I197" s="49" t="n">
        <v>12.4</v>
      </c>
      <c r="J197" s="50" t="n">
        <v>53</v>
      </c>
      <c r="K197" s="49"/>
      <c r="L197" s="7"/>
      <c r="M197" s="7"/>
      <c r="N197" s="7"/>
      <c r="O197" s="7"/>
      <c r="P197" s="7"/>
    </row>
    <row r="198" s="105" customFormat="true" ht="15.75" hidden="false" customHeight="false" outlineLevel="0" collapsed="false">
      <c r="A198" s="107" t="s">
        <v>81</v>
      </c>
      <c r="B198" s="176" t="s">
        <v>23</v>
      </c>
      <c r="C198" s="177" t="s">
        <v>228</v>
      </c>
      <c r="D198" s="177" t="s">
        <v>19</v>
      </c>
      <c r="E198" s="177" t="s">
        <v>259</v>
      </c>
      <c r="F198" s="177" t="s">
        <v>28</v>
      </c>
      <c r="G198" s="131" t="n">
        <f aca="false">SUM(H198:K198)</f>
        <v>426.3</v>
      </c>
      <c r="H198" s="124" t="n">
        <v>413.9</v>
      </c>
      <c r="I198" s="124" t="n">
        <v>12.4</v>
      </c>
      <c r="J198" s="125"/>
      <c r="K198" s="124"/>
      <c r="L198" s="7"/>
      <c r="M198" s="7"/>
      <c r="N198" s="7"/>
      <c r="O198" s="7"/>
      <c r="P198" s="7"/>
    </row>
    <row r="199" s="51" customFormat="true" ht="15.75" hidden="false" customHeight="false" outlineLevel="0" collapsed="false">
      <c r="A199" s="156" t="s">
        <v>254</v>
      </c>
      <c r="B199" s="147" t="s">
        <v>23</v>
      </c>
      <c r="C199" s="148" t="s">
        <v>228</v>
      </c>
      <c r="D199" s="148" t="s">
        <v>19</v>
      </c>
      <c r="E199" s="148" t="s">
        <v>259</v>
      </c>
      <c r="F199" s="148" t="s">
        <v>28</v>
      </c>
      <c r="G199" s="43" t="n">
        <f aca="false">SUM(H199:K199)</f>
        <v>7955.2</v>
      </c>
      <c r="H199" s="49" t="n">
        <v>7723.6</v>
      </c>
      <c r="I199" s="49" t="n">
        <v>44</v>
      </c>
      <c r="J199" s="50" t="n">
        <v>187.6</v>
      </c>
      <c r="K199" s="49"/>
      <c r="L199" s="7"/>
      <c r="M199" s="7"/>
      <c r="N199" s="7"/>
      <c r="O199" s="7"/>
      <c r="P199" s="7"/>
    </row>
    <row r="200" s="51" customFormat="true" ht="15.75" hidden="false" customHeight="false" outlineLevel="0" collapsed="false">
      <c r="A200" s="107" t="s">
        <v>81</v>
      </c>
      <c r="B200" s="176" t="s">
        <v>23</v>
      </c>
      <c r="C200" s="177" t="s">
        <v>228</v>
      </c>
      <c r="D200" s="177" t="s">
        <v>19</v>
      </c>
      <c r="E200" s="177" t="s">
        <v>259</v>
      </c>
      <c r="F200" s="177" t="s">
        <v>28</v>
      </c>
      <c r="G200" s="131" t="n">
        <f aca="false">SUM(H200:K200)</f>
        <v>1511.5</v>
      </c>
      <c r="H200" s="124" t="n">
        <v>1467.5</v>
      </c>
      <c r="I200" s="124" t="n">
        <v>44</v>
      </c>
      <c r="J200" s="125"/>
      <c r="K200" s="124"/>
      <c r="L200" s="7"/>
      <c r="M200" s="7"/>
      <c r="N200" s="7"/>
      <c r="O200" s="7"/>
      <c r="P200" s="7"/>
    </row>
    <row r="201" s="51" customFormat="true" ht="31.5" hidden="false" customHeight="false" outlineLevel="0" collapsed="false">
      <c r="A201" s="156" t="s">
        <v>261</v>
      </c>
      <c r="B201" s="147" t="s">
        <v>23</v>
      </c>
      <c r="C201" s="148" t="s">
        <v>228</v>
      </c>
      <c r="D201" s="148" t="s">
        <v>19</v>
      </c>
      <c r="E201" s="148" t="s">
        <v>262</v>
      </c>
      <c r="F201" s="148" t="s">
        <v>28</v>
      </c>
      <c r="G201" s="55" t="n">
        <f aca="false">SUM(H201:K201)</f>
        <v>163</v>
      </c>
      <c r="H201" s="49" t="n">
        <f aca="false">H202</f>
        <v>0</v>
      </c>
      <c r="I201" s="49" t="n">
        <f aca="false">I202</f>
        <v>31</v>
      </c>
      <c r="J201" s="50" t="n">
        <f aca="false">J202</f>
        <v>132</v>
      </c>
      <c r="K201" s="49" t="n">
        <f aca="false">K202</f>
        <v>0</v>
      </c>
      <c r="L201" s="181"/>
      <c r="M201" s="181"/>
      <c r="N201" s="181"/>
      <c r="O201" s="181"/>
      <c r="P201" s="181"/>
    </row>
    <row r="202" s="51" customFormat="true" ht="15.75" hidden="false" customHeight="false" outlineLevel="0" collapsed="false">
      <c r="A202" s="156" t="s">
        <v>263</v>
      </c>
      <c r="B202" s="147" t="s">
        <v>23</v>
      </c>
      <c r="C202" s="148" t="s">
        <v>228</v>
      </c>
      <c r="D202" s="148" t="s">
        <v>19</v>
      </c>
      <c r="E202" s="148" t="s">
        <v>262</v>
      </c>
      <c r="F202" s="148" t="s">
        <v>28</v>
      </c>
      <c r="G202" s="55" t="n">
        <f aca="false">SUM(H202:K202)</f>
        <v>163</v>
      </c>
      <c r="H202" s="124" t="n">
        <v>0</v>
      </c>
      <c r="I202" s="124" t="n">
        <v>31</v>
      </c>
      <c r="J202" s="125" t="n">
        <v>132</v>
      </c>
      <c r="K202" s="124"/>
      <c r="L202" s="7"/>
      <c r="M202" s="7"/>
      <c r="N202" s="7"/>
      <c r="O202" s="7"/>
      <c r="P202" s="7"/>
    </row>
    <row r="203" s="105" customFormat="true" ht="15.75" hidden="false" customHeight="false" outlineLevel="0" collapsed="false">
      <c r="A203" s="107" t="s">
        <v>81</v>
      </c>
      <c r="B203" s="176" t="s">
        <v>23</v>
      </c>
      <c r="C203" s="177" t="s">
        <v>228</v>
      </c>
      <c r="D203" s="177" t="s">
        <v>19</v>
      </c>
      <c r="E203" s="177" t="s">
        <v>262</v>
      </c>
      <c r="F203" s="177" t="s">
        <v>28</v>
      </c>
      <c r="G203" s="121" t="n">
        <f aca="false">SUM(H203:K203)</f>
        <v>31</v>
      </c>
      <c r="H203" s="124" t="n">
        <v>0</v>
      </c>
      <c r="I203" s="124" t="n">
        <v>31</v>
      </c>
      <c r="J203" s="125"/>
      <c r="K203" s="124"/>
      <c r="L203" s="7"/>
      <c r="M203" s="7"/>
      <c r="N203" s="7"/>
      <c r="O203" s="7"/>
      <c r="P203" s="7"/>
    </row>
    <row r="204" s="116" customFormat="true" ht="94.5" hidden="false" customHeight="false" outlineLevel="0" collapsed="false">
      <c r="A204" s="178" t="s">
        <v>264</v>
      </c>
      <c r="B204" s="182" t="s">
        <v>23</v>
      </c>
      <c r="C204" s="77" t="s">
        <v>228</v>
      </c>
      <c r="D204" s="77" t="s">
        <v>19</v>
      </c>
      <c r="E204" s="47" t="s">
        <v>265</v>
      </c>
      <c r="F204" s="77" t="s">
        <v>28</v>
      </c>
      <c r="G204" s="55" t="n">
        <f aca="false">SUM(H204:K204)</f>
        <v>329</v>
      </c>
      <c r="H204" s="61" t="n">
        <f aca="false">312.5+16.5</f>
        <v>329</v>
      </c>
      <c r="I204" s="61"/>
      <c r="J204" s="62"/>
      <c r="K204" s="61"/>
      <c r="L204" s="7"/>
      <c r="M204" s="183"/>
      <c r="N204" s="183"/>
      <c r="O204" s="183"/>
      <c r="P204" s="183"/>
    </row>
    <row r="205" s="116" customFormat="true" ht="15.75" hidden="false" customHeight="false" outlineLevel="0" collapsed="false">
      <c r="A205" s="156" t="s">
        <v>263</v>
      </c>
      <c r="B205" s="182" t="s">
        <v>23</v>
      </c>
      <c r="C205" s="77" t="s">
        <v>228</v>
      </c>
      <c r="D205" s="77" t="s">
        <v>19</v>
      </c>
      <c r="E205" s="47" t="s">
        <v>265</v>
      </c>
      <c r="F205" s="77" t="s">
        <v>28</v>
      </c>
      <c r="G205" s="55" t="n">
        <f aca="false">SUM(H205:K205)</f>
        <v>329</v>
      </c>
      <c r="H205" s="61" t="n">
        <f aca="false">H204</f>
        <v>329</v>
      </c>
      <c r="I205" s="61"/>
      <c r="J205" s="62"/>
      <c r="K205" s="61"/>
      <c r="L205" s="7"/>
      <c r="M205" s="183"/>
      <c r="N205" s="183"/>
      <c r="O205" s="183"/>
      <c r="P205" s="183"/>
    </row>
    <row r="206" s="122" customFormat="true" ht="15.75" hidden="false" customHeight="false" outlineLevel="0" collapsed="false">
      <c r="A206" s="107" t="s">
        <v>81</v>
      </c>
      <c r="B206" s="184" t="s">
        <v>23</v>
      </c>
      <c r="C206" s="185" t="s">
        <v>228</v>
      </c>
      <c r="D206" s="185" t="s">
        <v>19</v>
      </c>
      <c r="E206" s="109" t="s">
        <v>265</v>
      </c>
      <c r="F206" s="185" t="s">
        <v>28</v>
      </c>
      <c r="G206" s="131" t="n">
        <f aca="false">SUM(H206:K206)</f>
        <v>16.5</v>
      </c>
      <c r="H206" s="124" t="n">
        <v>16.5</v>
      </c>
      <c r="I206" s="124"/>
      <c r="J206" s="125"/>
      <c r="K206" s="124"/>
      <c r="L206" s="7"/>
      <c r="M206" s="183"/>
      <c r="N206" s="183"/>
      <c r="O206" s="183"/>
      <c r="P206" s="183"/>
    </row>
    <row r="207" s="150" customFormat="true" ht="31.5" hidden="false" customHeight="false" outlineLevel="0" collapsed="false">
      <c r="A207" s="186" t="s">
        <v>266</v>
      </c>
      <c r="B207" s="167" t="s">
        <v>23</v>
      </c>
      <c r="C207" s="168" t="s">
        <v>228</v>
      </c>
      <c r="D207" s="168" t="s">
        <v>19</v>
      </c>
      <c r="E207" s="168" t="s">
        <v>267</v>
      </c>
      <c r="F207" s="168"/>
      <c r="G207" s="170" t="n">
        <f aca="false">SUM(H207:K207)</f>
        <v>4513.7</v>
      </c>
      <c r="H207" s="171" t="n">
        <f aca="false">SUM(H208:H208)</f>
        <v>4513.7</v>
      </c>
      <c r="I207" s="171" t="n">
        <f aca="false">SUM(I208:I208)</f>
        <v>0</v>
      </c>
      <c r="J207" s="172" t="n">
        <f aca="false">SUM(J208:J208)</f>
        <v>0</v>
      </c>
      <c r="K207" s="171" t="n">
        <f aca="false">SUM(K208:K208)</f>
        <v>0</v>
      </c>
      <c r="L207" s="70"/>
      <c r="M207" s="70"/>
      <c r="N207" s="70"/>
      <c r="O207" s="70"/>
      <c r="P207" s="70"/>
    </row>
    <row r="208" s="51" customFormat="true" ht="63" hidden="false" customHeight="false" outlineLevel="0" collapsed="false">
      <c r="A208" s="156" t="s">
        <v>268</v>
      </c>
      <c r="B208" s="147" t="s">
        <v>23</v>
      </c>
      <c r="C208" s="148" t="s">
        <v>228</v>
      </c>
      <c r="D208" s="148" t="s">
        <v>19</v>
      </c>
      <c r="E208" s="77" t="s">
        <v>269</v>
      </c>
      <c r="F208" s="148" t="s">
        <v>28</v>
      </c>
      <c r="G208" s="43" t="n">
        <f aca="false">SUM(H208:K208)</f>
        <v>4513.7</v>
      </c>
      <c r="H208" s="49" t="n">
        <f aca="false">4062.3+451.4</f>
        <v>4513.7</v>
      </c>
      <c r="I208" s="49"/>
      <c r="J208" s="50"/>
      <c r="K208" s="49"/>
      <c r="L208" s="7"/>
      <c r="M208" s="7"/>
      <c r="N208" s="7"/>
      <c r="O208" s="7"/>
      <c r="P208" s="7"/>
    </row>
    <row r="209" s="51" customFormat="true" ht="15.75" hidden="false" customHeight="false" outlineLevel="0" collapsed="false">
      <c r="A209" s="156" t="s">
        <v>270</v>
      </c>
      <c r="B209" s="147" t="s">
        <v>23</v>
      </c>
      <c r="C209" s="148" t="s">
        <v>228</v>
      </c>
      <c r="D209" s="148" t="s">
        <v>19</v>
      </c>
      <c r="E209" s="77" t="s">
        <v>269</v>
      </c>
      <c r="F209" s="148" t="s">
        <v>28</v>
      </c>
      <c r="G209" s="43" t="n">
        <f aca="false">SUM(H209:K209)</f>
        <v>4513.7</v>
      </c>
      <c r="H209" s="49" t="n">
        <f aca="false">H208</f>
        <v>4513.7</v>
      </c>
      <c r="I209" s="49"/>
      <c r="J209" s="50"/>
      <c r="K209" s="49"/>
      <c r="L209" s="7"/>
      <c r="M209" s="7"/>
      <c r="N209" s="7"/>
      <c r="O209" s="7"/>
      <c r="P209" s="7"/>
    </row>
    <row r="210" s="105" customFormat="true" ht="15.75" hidden="false" customHeight="false" outlineLevel="0" collapsed="false">
      <c r="A210" s="107" t="s">
        <v>81</v>
      </c>
      <c r="B210" s="176" t="s">
        <v>23</v>
      </c>
      <c r="C210" s="177" t="s">
        <v>228</v>
      </c>
      <c r="D210" s="177" t="s">
        <v>19</v>
      </c>
      <c r="E210" s="177" t="s">
        <v>269</v>
      </c>
      <c r="F210" s="177" t="s">
        <v>28</v>
      </c>
      <c r="G210" s="43" t="n">
        <f aca="false">SUM(H210:K210)</f>
        <v>451.4</v>
      </c>
      <c r="H210" s="124" t="n">
        <v>451.4</v>
      </c>
      <c r="I210" s="124"/>
      <c r="J210" s="125"/>
      <c r="K210" s="124"/>
      <c r="L210" s="7"/>
      <c r="M210" s="7"/>
      <c r="N210" s="7"/>
      <c r="O210" s="7"/>
      <c r="P210" s="7"/>
    </row>
    <row r="211" s="150" customFormat="true" ht="47.25" hidden="false" customHeight="false" outlineLevel="0" collapsed="false">
      <c r="A211" s="186" t="s">
        <v>271</v>
      </c>
      <c r="B211" s="167" t="s">
        <v>23</v>
      </c>
      <c r="C211" s="168" t="s">
        <v>228</v>
      </c>
      <c r="D211" s="168" t="s">
        <v>19</v>
      </c>
      <c r="E211" s="168" t="s">
        <v>272</v>
      </c>
      <c r="F211" s="168"/>
      <c r="G211" s="170" t="n">
        <f aca="false">SUM(H211:K211)</f>
        <v>3757.8</v>
      </c>
      <c r="H211" s="171" t="n">
        <f aca="false">SUM(H212,H214)</f>
        <v>3757.8</v>
      </c>
      <c r="I211" s="171" t="n">
        <f aca="false">SUM(I212,I214)</f>
        <v>0</v>
      </c>
      <c r="J211" s="172" t="n">
        <f aca="false">SUM(J212,J214)</f>
        <v>0</v>
      </c>
      <c r="K211" s="171" t="n">
        <f aca="false">SUM(K212,K214)</f>
        <v>0</v>
      </c>
      <c r="L211" s="70"/>
      <c r="M211" s="70"/>
      <c r="N211" s="70"/>
      <c r="O211" s="70"/>
      <c r="P211" s="70"/>
    </row>
    <row r="212" s="116" customFormat="true" ht="47.25" hidden="true" customHeight="false" outlineLevel="0" collapsed="false">
      <c r="A212" s="178" t="s">
        <v>273</v>
      </c>
      <c r="B212" s="182" t="s">
        <v>23</v>
      </c>
      <c r="C212" s="77" t="s">
        <v>228</v>
      </c>
      <c r="D212" s="77" t="s">
        <v>19</v>
      </c>
      <c r="E212" s="77" t="s">
        <v>274</v>
      </c>
      <c r="F212" s="77" t="s">
        <v>28</v>
      </c>
      <c r="G212" s="43" t="n">
        <f aca="false">SUM(H212:K212)</f>
        <v>0</v>
      </c>
      <c r="H212" s="49" t="n">
        <v>0</v>
      </c>
      <c r="I212" s="49" t="n">
        <v>0</v>
      </c>
      <c r="J212" s="50" t="n">
        <v>0</v>
      </c>
      <c r="K212" s="49" t="n">
        <v>0</v>
      </c>
      <c r="L212" s="7"/>
      <c r="M212" s="183"/>
      <c r="N212" s="183"/>
      <c r="O212" s="183"/>
      <c r="P212" s="183"/>
    </row>
    <row r="213" s="122" customFormat="true" ht="15.75" hidden="true" customHeight="false" outlineLevel="0" collapsed="false">
      <c r="A213" s="107" t="s">
        <v>81</v>
      </c>
      <c r="B213" s="184" t="s">
        <v>23</v>
      </c>
      <c r="C213" s="185" t="s">
        <v>228</v>
      </c>
      <c r="D213" s="185" t="s">
        <v>19</v>
      </c>
      <c r="E213" s="185" t="s">
        <v>274</v>
      </c>
      <c r="F213" s="185" t="s">
        <v>28</v>
      </c>
      <c r="G213" s="43" t="n">
        <f aca="false">SUM(H213:K213)</f>
        <v>0</v>
      </c>
      <c r="H213" s="124" t="n">
        <v>0</v>
      </c>
      <c r="I213" s="124" t="n">
        <v>0</v>
      </c>
      <c r="J213" s="125" t="n">
        <v>0</v>
      </c>
      <c r="K213" s="124" t="n">
        <v>0</v>
      </c>
      <c r="L213" s="7"/>
      <c r="M213" s="183"/>
      <c r="N213" s="183"/>
      <c r="O213" s="183"/>
      <c r="P213" s="183"/>
    </row>
    <row r="214" s="51" customFormat="true" ht="47.25" hidden="false" customHeight="false" outlineLevel="0" collapsed="false">
      <c r="A214" s="156" t="s">
        <v>275</v>
      </c>
      <c r="B214" s="147" t="s">
        <v>23</v>
      </c>
      <c r="C214" s="148" t="s">
        <v>228</v>
      </c>
      <c r="D214" s="148" t="s">
        <v>276</v>
      </c>
      <c r="E214" s="77" t="s">
        <v>277</v>
      </c>
      <c r="F214" s="148" t="s">
        <v>28</v>
      </c>
      <c r="G214" s="43" t="n">
        <f aca="false">SUM(H214:K214)</f>
        <v>3757.8</v>
      </c>
      <c r="H214" s="49" t="n">
        <f aca="false">2968.6+789.2</f>
        <v>3757.8</v>
      </c>
      <c r="I214" s="49"/>
      <c r="J214" s="50"/>
      <c r="K214" s="49"/>
      <c r="L214" s="7"/>
      <c r="M214" s="7"/>
      <c r="N214" s="7"/>
      <c r="O214" s="7"/>
      <c r="P214" s="7"/>
    </row>
    <row r="215" s="51" customFormat="true" ht="15.75" hidden="false" customHeight="false" outlineLevel="0" collapsed="false">
      <c r="A215" s="156" t="s">
        <v>278</v>
      </c>
      <c r="B215" s="147" t="s">
        <v>23</v>
      </c>
      <c r="C215" s="148" t="s">
        <v>228</v>
      </c>
      <c r="D215" s="148" t="s">
        <v>276</v>
      </c>
      <c r="E215" s="77" t="s">
        <v>277</v>
      </c>
      <c r="F215" s="148" t="s">
        <v>28</v>
      </c>
      <c r="G215" s="43" t="n">
        <f aca="false">SUM(H215:K215)</f>
        <v>3757.8</v>
      </c>
      <c r="H215" s="49" t="n">
        <f aca="false">H214</f>
        <v>3757.8</v>
      </c>
      <c r="I215" s="49"/>
      <c r="J215" s="50"/>
      <c r="K215" s="49"/>
      <c r="L215" s="7"/>
      <c r="M215" s="7"/>
      <c r="N215" s="7"/>
      <c r="O215" s="7"/>
      <c r="P215" s="7"/>
    </row>
    <row r="216" s="51" customFormat="true" ht="15.75" hidden="false" customHeight="false" outlineLevel="0" collapsed="false">
      <c r="A216" s="107" t="s">
        <v>81</v>
      </c>
      <c r="B216" s="176" t="s">
        <v>23</v>
      </c>
      <c r="C216" s="177" t="s">
        <v>228</v>
      </c>
      <c r="D216" s="177" t="s">
        <v>276</v>
      </c>
      <c r="E216" s="185" t="s">
        <v>277</v>
      </c>
      <c r="F216" s="177" t="s">
        <v>28</v>
      </c>
      <c r="G216" s="131" t="n">
        <f aca="false">SUM(H216:K216)</f>
        <v>789.2</v>
      </c>
      <c r="H216" s="124" t="n">
        <v>789.2</v>
      </c>
      <c r="I216" s="124"/>
      <c r="J216" s="125"/>
      <c r="K216" s="124"/>
      <c r="L216" s="7"/>
      <c r="M216" s="7"/>
      <c r="N216" s="7"/>
      <c r="O216" s="7"/>
      <c r="P216" s="7"/>
    </row>
    <row r="217" s="71" customFormat="true" ht="31.5" hidden="true" customHeight="false" outlineLevel="0" collapsed="false">
      <c r="A217" s="187" t="s">
        <v>279</v>
      </c>
      <c r="B217" s="188" t="s">
        <v>23</v>
      </c>
      <c r="C217" s="189" t="s">
        <v>228</v>
      </c>
      <c r="D217" s="189" t="s">
        <v>19</v>
      </c>
      <c r="E217" s="189" t="s">
        <v>280</v>
      </c>
      <c r="F217" s="189"/>
      <c r="G217" s="43" t="n">
        <f aca="false">SUM(H217:K217)</f>
        <v>0</v>
      </c>
      <c r="H217" s="92" t="n">
        <f aca="false">H218</f>
        <v>0</v>
      </c>
      <c r="I217" s="92" t="n">
        <f aca="false">I218</f>
        <v>0</v>
      </c>
      <c r="J217" s="94" t="n">
        <f aca="false">J218</f>
        <v>0</v>
      </c>
      <c r="K217" s="92" t="n">
        <f aca="false">K218</f>
        <v>0</v>
      </c>
      <c r="L217" s="70"/>
      <c r="M217" s="70"/>
      <c r="N217" s="70"/>
      <c r="O217" s="70"/>
      <c r="P217" s="70"/>
    </row>
    <row r="218" s="51" customFormat="true" ht="47.25" hidden="true" customHeight="false" outlineLevel="0" collapsed="false">
      <c r="A218" s="178" t="s">
        <v>281</v>
      </c>
      <c r="B218" s="182" t="s">
        <v>23</v>
      </c>
      <c r="C218" s="77" t="s">
        <v>228</v>
      </c>
      <c r="D218" s="77" t="s">
        <v>19</v>
      </c>
      <c r="E218" s="77" t="s">
        <v>282</v>
      </c>
      <c r="F218" s="77" t="s">
        <v>28</v>
      </c>
      <c r="G218" s="43" t="n">
        <f aca="false">SUM(H218:K218)</f>
        <v>0</v>
      </c>
      <c r="H218" s="49" t="n">
        <v>0</v>
      </c>
      <c r="I218" s="49"/>
      <c r="J218" s="50"/>
      <c r="K218" s="49"/>
      <c r="L218" s="7"/>
      <c r="M218" s="7"/>
      <c r="N218" s="7"/>
      <c r="O218" s="7"/>
      <c r="P218" s="7"/>
    </row>
    <row r="219" s="116" customFormat="true" ht="47.25" hidden="true" customHeight="false" outlineLevel="0" collapsed="false">
      <c r="A219" s="190" t="s">
        <v>283</v>
      </c>
      <c r="B219" s="182" t="s">
        <v>23</v>
      </c>
      <c r="C219" s="77" t="s">
        <v>228</v>
      </c>
      <c r="D219" s="77" t="s">
        <v>19</v>
      </c>
      <c r="E219" s="77" t="s">
        <v>284</v>
      </c>
      <c r="F219" s="77"/>
      <c r="G219" s="43" t="n">
        <f aca="false">SUM(H219:K219)</f>
        <v>0</v>
      </c>
      <c r="H219" s="191" t="n">
        <f aca="false">SUM(H220:H221)</f>
        <v>0</v>
      </c>
      <c r="I219" s="61" t="n">
        <f aca="false">SUM(I220:I221)</f>
        <v>0</v>
      </c>
      <c r="J219" s="62" t="n">
        <f aca="false">SUM(J220:J221)</f>
        <v>0</v>
      </c>
      <c r="K219" s="191" t="n">
        <f aca="false">SUM(K220:K221)</f>
        <v>0</v>
      </c>
      <c r="L219" s="7"/>
      <c r="M219" s="183"/>
      <c r="N219" s="183"/>
      <c r="O219" s="183"/>
      <c r="P219" s="183"/>
    </row>
    <row r="220" s="116" customFormat="true" ht="47.25" hidden="true" customHeight="false" outlineLevel="0" collapsed="false">
      <c r="A220" s="178" t="s">
        <v>285</v>
      </c>
      <c r="B220" s="182" t="s">
        <v>23</v>
      </c>
      <c r="C220" s="77" t="s">
        <v>228</v>
      </c>
      <c r="D220" s="77" t="s">
        <v>19</v>
      </c>
      <c r="E220" s="77" t="s">
        <v>286</v>
      </c>
      <c r="F220" s="77" t="s">
        <v>28</v>
      </c>
      <c r="G220" s="43" t="n">
        <f aca="false">SUM(H220:K220)</f>
        <v>0</v>
      </c>
      <c r="H220" s="49" t="n">
        <v>0</v>
      </c>
      <c r="I220" s="49" t="n">
        <v>0</v>
      </c>
      <c r="J220" s="50" t="n">
        <v>0</v>
      </c>
      <c r="K220" s="49" t="n">
        <v>0</v>
      </c>
      <c r="L220" s="7"/>
      <c r="M220" s="183"/>
      <c r="N220" s="183"/>
      <c r="O220" s="183"/>
      <c r="P220" s="183"/>
    </row>
    <row r="221" s="116" customFormat="true" ht="31.5" hidden="true" customHeight="false" outlineLevel="0" collapsed="false">
      <c r="A221" s="178" t="s">
        <v>287</v>
      </c>
      <c r="B221" s="182" t="s">
        <v>23</v>
      </c>
      <c r="C221" s="77" t="s">
        <v>228</v>
      </c>
      <c r="D221" s="77" t="s">
        <v>19</v>
      </c>
      <c r="E221" s="77" t="s">
        <v>288</v>
      </c>
      <c r="F221" s="77" t="s">
        <v>28</v>
      </c>
      <c r="G221" s="43" t="n">
        <f aca="false">SUM(H221:K221)</f>
        <v>0</v>
      </c>
      <c r="H221" s="61" t="n">
        <v>0</v>
      </c>
      <c r="I221" s="61" t="n">
        <v>0</v>
      </c>
      <c r="J221" s="62" t="n">
        <v>0</v>
      </c>
      <c r="K221" s="61" t="n">
        <v>0</v>
      </c>
      <c r="L221" s="7"/>
      <c r="M221" s="183"/>
      <c r="N221" s="183"/>
      <c r="O221" s="183"/>
      <c r="P221" s="183"/>
    </row>
    <row r="222" s="116" customFormat="true" ht="47.25" hidden="true" customHeight="false" outlineLevel="0" collapsed="false">
      <c r="A222" s="156" t="s">
        <v>289</v>
      </c>
      <c r="B222" s="182" t="s">
        <v>23</v>
      </c>
      <c r="C222" s="77" t="s">
        <v>228</v>
      </c>
      <c r="D222" s="77" t="s">
        <v>19</v>
      </c>
      <c r="E222" s="77" t="s">
        <v>288</v>
      </c>
      <c r="F222" s="77" t="s">
        <v>28</v>
      </c>
      <c r="G222" s="43" t="n">
        <f aca="false">SUM(H222:K222)</f>
        <v>0</v>
      </c>
      <c r="H222" s="61" t="n">
        <f aca="false">H221</f>
        <v>0</v>
      </c>
      <c r="I222" s="61" t="n">
        <f aca="false">I221</f>
        <v>0</v>
      </c>
      <c r="J222" s="62" t="n">
        <f aca="false">J221</f>
        <v>0</v>
      </c>
      <c r="K222" s="61" t="n">
        <f aca="false">K221</f>
        <v>0</v>
      </c>
      <c r="L222" s="7"/>
      <c r="M222" s="183"/>
      <c r="N222" s="183"/>
      <c r="O222" s="183"/>
      <c r="P222" s="183"/>
    </row>
    <row r="223" s="122" customFormat="true" ht="15.75" hidden="true" customHeight="false" outlineLevel="0" collapsed="false">
      <c r="A223" s="107" t="s">
        <v>290</v>
      </c>
      <c r="B223" s="184" t="s">
        <v>23</v>
      </c>
      <c r="C223" s="185" t="s">
        <v>228</v>
      </c>
      <c r="D223" s="185" t="s">
        <v>19</v>
      </c>
      <c r="E223" s="185" t="s">
        <v>288</v>
      </c>
      <c r="F223" s="185" t="s">
        <v>28</v>
      </c>
      <c r="G223" s="43" t="n">
        <f aca="false">SUM(H223:K223)</f>
        <v>0</v>
      </c>
      <c r="H223" s="103" t="n">
        <v>0</v>
      </c>
      <c r="I223" s="103"/>
      <c r="J223" s="104"/>
      <c r="K223" s="103"/>
      <c r="L223" s="7"/>
      <c r="M223" s="183"/>
      <c r="N223" s="183"/>
      <c r="O223" s="183"/>
      <c r="P223" s="183"/>
    </row>
    <row r="224" s="71" customFormat="true" ht="15.75" hidden="false" customHeight="false" outlineLevel="0" collapsed="false">
      <c r="A224" s="159" t="s">
        <v>291</v>
      </c>
      <c r="B224" s="161" t="s">
        <v>23</v>
      </c>
      <c r="C224" s="161" t="s">
        <v>53</v>
      </c>
      <c r="D224" s="161"/>
      <c r="E224" s="149"/>
      <c r="F224" s="160"/>
      <c r="G224" s="31" t="n">
        <f aca="false">SUM(H224:K224)</f>
        <v>9775.8</v>
      </c>
      <c r="H224" s="192" t="n">
        <f aca="false">H225+H230+H238</f>
        <v>9755.8</v>
      </c>
      <c r="I224" s="192" t="n">
        <f aca="false">I225+I230+I238</f>
        <v>20</v>
      </c>
      <c r="J224" s="193" t="n">
        <f aca="false">J225+J230+J238</f>
        <v>0</v>
      </c>
      <c r="K224" s="192" t="n">
        <f aca="false">K225+K230+K238</f>
        <v>0</v>
      </c>
      <c r="L224" s="7"/>
      <c r="M224" s="7"/>
      <c r="N224" s="70"/>
      <c r="O224" s="70"/>
      <c r="P224" s="70"/>
    </row>
    <row r="225" s="51" customFormat="true" ht="15.75" hidden="false" customHeight="false" outlineLevel="0" collapsed="false">
      <c r="A225" s="159" t="s">
        <v>292</v>
      </c>
      <c r="B225" s="161" t="s">
        <v>23</v>
      </c>
      <c r="C225" s="161" t="s">
        <v>53</v>
      </c>
      <c r="D225" s="161" t="s">
        <v>19</v>
      </c>
      <c r="E225" s="149"/>
      <c r="F225" s="160"/>
      <c r="G225" s="31" t="n">
        <f aca="false">SUM(H225:K225)</f>
        <v>1426.7</v>
      </c>
      <c r="H225" s="194" t="n">
        <f aca="false">SUM(H226)</f>
        <v>1426.7</v>
      </c>
      <c r="I225" s="194" t="n">
        <f aca="false">SUM(I226)</f>
        <v>0</v>
      </c>
      <c r="J225" s="195" t="n">
        <f aca="false">SUM(J226)</f>
        <v>0</v>
      </c>
      <c r="K225" s="194" t="n">
        <f aca="false">SUM(K226)</f>
        <v>0</v>
      </c>
      <c r="L225" s="7"/>
      <c r="M225" s="7"/>
      <c r="N225" s="7"/>
      <c r="O225" s="7"/>
      <c r="P225" s="7"/>
    </row>
    <row r="226" s="51" customFormat="true" ht="15.75" hidden="false" customHeight="false" outlineLevel="0" collapsed="false">
      <c r="A226" s="154" t="s">
        <v>22</v>
      </c>
      <c r="B226" s="147" t="s">
        <v>23</v>
      </c>
      <c r="C226" s="147" t="s">
        <v>53</v>
      </c>
      <c r="D226" s="147" t="s">
        <v>19</v>
      </c>
      <c r="E226" s="149" t="n">
        <v>99</v>
      </c>
      <c r="F226" s="149"/>
      <c r="G226" s="43" t="n">
        <f aca="false">SUM(H226:K226)</f>
        <v>1426.7</v>
      </c>
      <c r="H226" s="63" t="n">
        <f aca="false">SUM(H227)</f>
        <v>1426.7</v>
      </c>
      <c r="I226" s="63" t="n">
        <f aca="false">SUM(I227)</f>
        <v>0</v>
      </c>
      <c r="J226" s="64" t="n">
        <f aca="false">SUM(J227)</f>
        <v>0</v>
      </c>
      <c r="K226" s="63" t="n">
        <f aca="false">SUM(K227)</f>
        <v>0</v>
      </c>
      <c r="L226" s="7"/>
      <c r="M226" s="7"/>
      <c r="N226" s="7"/>
      <c r="O226" s="7"/>
      <c r="P226" s="7"/>
    </row>
    <row r="227" s="51" customFormat="true" ht="31.5" hidden="false" customHeight="false" outlineLevel="0" collapsed="false">
      <c r="A227" s="41" t="s">
        <v>24</v>
      </c>
      <c r="B227" s="147" t="s">
        <v>23</v>
      </c>
      <c r="C227" s="147" t="s">
        <v>53</v>
      </c>
      <c r="D227" s="147" t="s">
        <v>19</v>
      </c>
      <c r="E227" s="149" t="s">
        <v>25</v>
      </c>
      <c r="F227" s="149"/>
      <c r="G227" s="43" t="n">
        <f aca="false">SUM(H227:K227)</f>
        <v>1426.7</v>
      </c>
      <c r="H227" s="44" t="n">
        <f aca="false">SUM(H228+H229)</f>
        <v>1426.7</v>
      </c>
      <c r="I227" s="44" t="n">
        <f aca="false">SUM(I228+I229)</f>
        <v>0</v>
      </c>
      <c r="J227" s="45" t="n">
        <f aca="false">SUM(J228+J229)</f>
        <v>0</v>
      </c>
      <c r="K227" s="44" t="n">
        <f aca="false">SUM(K228+K229)</f>
        <v>0</v>
      </c>
      <c r="L227" s="7"/>
      <c r="M227" s="7"/>
      <c r="N227" s="7"/>
      <c r="O227" s="7"/>
      <c r="P227" s="7"/>
    </row>
    <row r="228" s="51" customFormat="true" ht="47.25" hidden="false" customHeight="false" outlineLevel="0" collapsed="false">
      <c r="A228" s="196" t="s">
        <v>293</v>
      </c>
      <c r="B228" s="147" t="s">
        <v>23</v>
      </c>
      <c r="C228" s="148" t="s">
        <v>53</v>
      </c>
      <c r="D228" s="148" t="s">
        <v>19</v>
      </c>
      <c r="E228" s="47" t="s">
        <v>294</v>
      </c>
      <c r="F228" s="148" t="s">
        <v>205</v>
      </c>
      <c r="G228" s="43" t="n">
        <f aca="false">SUM(H228:K228)</f>
        <v>14.1</v>
      </c>
      <c r="H228" s="49" t="n">
        <v>14.1</v>
      </c>
      <c r="I228" s="49"/>
      <c r="J228" s="50"/>
      <c r="K228" s="49"/>
      <c r="L228" s="7"/>
      <c r="M228" s="7"/>
      <c r="N228" s="7"/>
      <c r="O228" s="7"/>
      <c r="P228" s="7"/>
    </row>
    <row r="229" s="51" customFormat="true" ht="31.5" hidden="false" customHeight="false" outlineLevel="0" collapsed="false">
      <c r="A229" s="95" t="s">
        <v>295</v>
      </c>
      <c r="B229" s="147" t="s">
        <v>23</v>
      </c>
      <c r="C229" s="148" t="s">
        <v>53</v>
      </c>
      <c r="D229" s="148" t="s">
        <v>19</v>
      </c>
      <c r="E229" s="47" t="s">
        <v>294</v>
      </c>
      <c r="F229" s="148" t="s">
        <v>296</v>
      </c>
      <c r="G229" s="43" t="n">
        <f aca="false">SUM(H229:K229)</f>
        <v>1412.6</v>
      </c>
      <c r="H229" s="61" t="n">
        <v>1412.6</v>
      </c>
      <c r="I229" s="61"/>
      <c r="J229" s="62"/>
      <c r="K229" s="61"/>
      <c r="L229" s="7"/>
      <c r="M229" s="7"/>
      <c r="N229" s="7"/>
      <c r="O229" s="7"/>
      <c r="P229" s="7"/>
    </row>
    <row r="230" s="71" customFormat="true" ht="15.75" hidden="false" customHeight="false" outlineLevel="0" collapsed="false">
      <c r="A230" s="197" t="s">
        <v>297</v>
      </c>
      <c r="B230" s="161" t="s">
        <v>23</v>
      </c>
      <c r="C230" s="198" t="s">
        <v>53</v>
      </c>
      <c r="D230" s="198" t="s">
        <v>51</v>
      </c>
      <c r="E230" s="148"/>
      <c r="F230" s="198"/>
      <c r="G230" s="31" t="n">
        <f aca="false">SUM(H230:K230)</f>
        <v>5639.1</v>
      </c>
      <c r="H230" s="92" t="n">
        <f aca="false">H231</f>
        <v>5619.1</v>
      </c>
      <c r="I230" s="92" t="n">
        <f aca="false">I231</f>
        <v>20</v>
      </c>
      <c r="J230" s="94" t="n">
        <f aca="false">J231</f>
        <v>0</v>
      </c>
      <c r="K230" s="92" t="n">
        <f aca="false">K231</f>
        <v>0</v>
      </c>
      <c r="L230" s="7"/>
      <c r="M230" s="7"/>
      <c r="N230" s="70"/>
      <c r="O230" s="70"/>
      <c r="P230" s="70"/>
    </row>
    <row r="231" s="51" customFormat="true" ht="15.75" hidden="false" customHeight="false" outlineLevel="0" collapsed="false">
      <c r="A231" s="154" t="s">
        <v>22</v>
      </c>
      <c r="B231" s="147" t="s">
        <v>23</v>
      </c>
      <c r="C231" s="148" t="s">
        <v>53</v>
      </c>
      <c r="D231" s="148" t="s">
        <v>51</v>
      </c>
      <c r="E231" s="148" t="s">
        <v>60</v>
      </c>
      <c r="F231" s="148"/>
      <c r="G231" s="43" t="n">
        <f aca="false">SUM(H231:K231)</f>
        <v>5639.1</v>
      </c>
      <c r="H231" s="61" t="n">
        <f aca="false">H232</f>
        <v>5619.1</v>
      </c>
      <c r="I231" s="61" t="n">
        <f aca="false">I232</f>
        <v>20</v>
      </c>
      <c r="J231" s="62" t="n">
        <f aca="false">J232</f>
        <v>0</v>
      </c>
      <c r="K231" s="61" t="n">
        <f aca="false">K232</f>
        <v>0</v>
      </c>
      <c r="L231" s="7"/>
      <c r="M231" s="7"/>
      <c r="N231" s="7"/>
      <c r="O231" s="7"/>
      <c r="P231" s="7"/>
    </row>
    <row r="232" s="51" customFormat="true" ht="31.5" hidden="false" customHeight="false" outlineLevel="0" collapsed="false">
      <c r="A232" s="41" t="s">
        <v>24</v>
      </c>
      <c r="B232" s="147" t="s">
        <v>23</v>
      </c>
      <c r="C232" s="148" t="s">
        <v>53</v>
      </c>
      <c r="D232" s="148" t="s">
        <v>51</v>
      </c>
      <c r="E232" s="148" t="s">
        <v>25</v>
      </c>
      <c r="F232" s="148"/>
      <c r="G232" s="43" t="n">
        <f aca="false">SUM(H232:K232)</f>
        <v>5639.1</v>
      </c>
      <c r="H232" s="61" t="n">
        <f aca="false">H233+H235+H236</f>
        <v>5619.1</v>
      </c>
      <c r="I232" s="61" t="n">
        <f aca="false">I233+I235+I236+I237</f>
        <v>20</v>
      </c>
      <c r="J232" s="62" t="n">
        <f aca="false">J233+J235+J236</f>
        <v>0</v>
      </c>
      <c r="K232" s="61" t="n">
        <f aca="false">K233+K235+K236</f>
        <v>0</v>
      </c>
      <c r="L232" s="7"/>
      <c r="M232" s="7"/>
      <c r="N232" s="7"/>
      <c r="O232" s="7"/>
      <c r="P232" s="7"/>
    </row>
    <row r="233" s="51" customFormat="true" ht="63" hidden="false" customHeight="false" outlineLevel="0" collapsed="false">
      <c r="A233" s="199" t="s">
        <v>298</v>
      </c>
      <c r="B233" s="147" t="s">
        <v>23</v>
      </c>
      <c r="C233" s="148" t="s">
        <v>53</v>
      </c>
      <c r="D233" s="148" t="s">
        <v>51</v>
      </c>
      <c r="E233" s="148" t="s">
        <v>299</v>
      </c>
      <c r="F233" s="148" t="s">
        <v>28</v>
      </c>
      <c r="G233" s="43" t="n">
        <f aca="false">SUM(H233:K233)</f>
        <v>4427.1</v>
      </c>
      <c r="H233" s="61" t="n">
        <f aca="false">4205.7+H234</f>
        <v>4427.1</v>
      </c>
      <c r="I233" s="61"/>
      <c r="J233" s="62"/>
      <c r="K233" s="61"/>
      <c r="L233" s="7"/>
      <c r="M233" s="7"/>
      <c r="N233" s="7"/>
      <c r="O233" s="7"/>
      <c r="P233" s="7"/>
    </row>
    <row r="234" s="51" customFormat="true" ht="15.75" hidden="false" customHeight="false" outlineLevel="0" collapsed="false">
      <c r="A234" s="200" t="s">
        <v>81</v>
      </c>
      <c r="B234" s="176" t="s">
        <v>23</v>
      </c>
      <c r="C234" s="177" t="s">
        <v>53</v>
      </c>
      <c r="D234" s="177" t="s">
        <v>51</v>
      </c>
      <c r="E234" s="177" t="s">
        <v>299</v>
      </c>
      <c r="F234" s="177" t="s">
        <v>28</v>
      </c>
      <c r="G234" s="131" t="n">
        <f aca="false">SUM(H234:K234)</f>
        <v>221.4</v>
      </c>
      <c r="H234" s="103" t="n">
        <v>221.4</v>
      </c>
      <c r="I234" s="103"/>
      <c r="J234" s="104"/>
      <c r="K234" s="103"/>
      <c r="L234" s="7"/>
      <c r="M234" s="7"/>
      <c r="N234" s="7"/>
      <c r="O234" s="7"/>
      <c r="P234" s="7"/>
    </row>
    <row r="235" s="51" customFormat="true" ht="31.5" hidden="false" customHeight="false" outlineLevel="0" collapsed="false">
      <c r="A235" s="146" t="s">
        <v>300</v>
      </c>
      <c r="B235" s="147" t="s">
        <v>23</v>
      </c>
      <c r="C235" s="147" t="s">
        <v>53</v>
      </c>
      <c r="D235" s="147" t="s">
        <v>51</v>
      </c>
      <c r="E235" s="201" t="s">
        <v>301</v>
      </c>
      <c r="F235" s="147" t="s">
        <v>28</v>
      </c>
      <c r="G235" s="55" t="n">
        <f aca="false">SUM(H235:K235)</f>
        <v>1032</v>
      </c>
      <c r="H235" s="58" t="n">
        <v>1032</v>
      </c>
      <c r="I235" s="58"/>
      <c r="J235" s="59"/>
      <c r="K235" s="58"/>
      <c r="L235" s="7"/>
      <c r="M235" s="7"/>
      <c r="N235" s="7"/>
      <c r="O235" s="7"/>
      <c r="P235" s="7"/>
    </row>
    <row r="236" s="51" customFormat="true" ht="47.25" hidden="false" customHeight="false" outlineLevel="0" collapsed="false">
      <c r="A236" s="146" t="s">
        <v>302</v>
      </c>
      <c r="B236" s="147" t="s">
        <v>23</v>
      </c>
      <c r="C236" s="147" t="s">
        <v>53</v>
      </c>
      <c r="D236" s="147" t="s">
        <v>51</v>
      </c>
      <c r="E236" s="201" t="s">
        <v>303</v>
      </c>
      <c r="F236" s="147" t="s">
        <v>28</v>
      </c>
      <c r="G236" s="55" t="n">
        <f aca="false">SUM(H236:K236)</f>
        <v>160</v>
      </c>
      <c r="H236" s="58" t="n">
        <v>160</v>
      </c>
      <c r="I236" s="58"/>
      <c r="J236" s="59"/>
      <c r="K236" s="58"/>
      <c r="L236" s="7"/>
      <c r="M236" s="7"/>
      <c r="N236" s="7"/>
      <c r="O236" s="7"/>
      <c r="P236" s="7"/>
    </row>
    <row r="237" s="51" customFormat="true" ht="31.5" hidden="false" customHeight="false" outlineLevel="0" collapsed="false">
      <c r="A237" s="146" t="s">
        <v>304</v>
      </c>
      <c r="B237" s="147" t="s">
        <v>23</v>
      </c>
      <c r="C237" s="147" t="s">
        <v>53</v>
      </c>
      <c r="D237" s="147" t="s">
        <v>51</v>
      </c>
      <c r="E237" s="201" t="s">
        <v>305</v>
      </c>
      <c r="F237" s="147" t="s">
        <v>28</v>
      </c>
      <c r="G237" s="55" t="n">
        <f aca="false">SUM(H237:K237)</f>
        <v>20</v>
      </c>
      <c r="H237" s="58"/>
      <c r="I237" s="58" t="n">
        <v>20</v>
      </c>
      <c r="J237" s="59"/>
      <c r="K237" s="58"/>
      <c r="L237" s="7"/>
      <c r="M237" s="7"/>
      <c r="N237" s="7"/>
      <c r="O237" s="7"/>
      <c r="P237" s="7"/>
    </row>
    <row r="238" s="71" customFormat="true" ht="15.75" hidden="false" customHeight="false" outlineLevel="0" collapsed="false">
      <c r="A238" s="202" t="s">
        <v>306</v>
      </c>
      <c r="B238" s="161" t="s">
        <v>23</v>
      </c>
      <c r="C238" s="161" t="s">
        <v>53</v>
      </c>
      <c r="D238" s="161" t="s">
        <v>21</v>
      </c>
      <c r="E238" s="203"/>
      <c r="F238" s="161"/>
      <c r="G238" s="52" t="n">
        <f aca="false">SUM(H238:K238)</f>
        <v>2710</v>
      </c>
      <c r="H238" s="53" t="n">
        <f aca="false">H239</f>
        <v>2710</v>
      </c>
      <c r="I238" s="53" t="n">
        <f aca="false">I239</f>
        <v>0</v>
      </c>
      <c r="J238" s="54" t="n">
        <f aca="false">J239</f>
        <v>0</v>
      </c>
      <c r="K238" s="53" t="n">
        <f aca="false">K239</f>
        <v>0</v>
      </c>
      <c r="L238" s="7"/>
      <c r="M238" s="7"/>
      <c r="N238" s="70"/>
      <c r="O238" s="70"/>
      <c r="P238" s="70"/>
    </row>
    <row r="239" s="51" customFormat="true" ht="15.75" hidden="false" customHeight="false" outlineLevel="0" collapsed="false">
      <c r="A239" s="154" t="s">
        <v>22</v>
      </c>
      <c r="B239" s="147" t="s">
        <v>23</v>
      </c>
      <c r="C239" s="148" t="s">
        <v>53</v>
      </c>
      <c r="D239" s="148" t="s">
        <v>21</v>
      </c>
      <c r="E239" s="148" t="s">
        <v>60</v>
      </c>
      <c r="F239" s="147"/>
      <c r="G239" s="55" t="n">
        <f aca="false">SUM(H239:K239)</f>
        <v>2710</v>
      </c>
      <c r="H239" s="58" t="n">
        <f aca="false">H240</f>
        <v>2710</v>
      </c>
      <c r="I239" s="58" t="n">
        <f aca="false">I240</f>
        <v>0</v>
      </c>
      <c r="J239" s="59" t="n">
        <f aca="false">J240</f>
        <v>0</v>
      </c>
      <c r="K239" s="58" t="n">
        <f aca="false">K240</f>
        <v>0</v>
      </c>
      <c r="L239" s="7"/>
      <c r="M239" s="7"/>
      <c r="N239" s="7"/>
      <c r="O239" s="7"/>
      <c r="P239" s="7"/>
    </row>
    <row r="240" s="51" customFormat="true" ht="31.5" hidden="false" customHeight="false" outlineLevel="0" collapsed="false">
      <c r="A240" s="41" t="s">
        <v>24</v>
      </c>
      <c r="B240" s="147" t="s">
        <v>23</v>
      </c>
      <c r="C240" s="148" t="s">
        <v>53</v>
      </c>
      <c r="D240" s="148" t="s">
        <v>21</v>
      </c>
      <c r="E240" s="148" t="s">
        <v>25</v>
      </c>
      <c r="F240" s="147"/>
      <c r="G240" s="55" t="n">
        <f aca="false">SUM(H240:K240)</f>
        <v>2710</v>
      </c>
      <c r="H240" s="58" t="n">
        <f aca="false">H241</f>
        <v>2710</v>
      </c>
      <c r="I240" s="58" t="n">
        <f aca="false">I241</f>
        <v>0</v>
      </c>
      <c r="J240" s="59" t="n">
        <f aca="false">J241</f>
        <v>0</v>
      </c>
      <c r="K240" s="58" t="n">
        <f aca="false">K241</f>
        <v>0</v>
      </c>
      <c r="L240" s="7"/>
      <c r="M240" s="7"/>
      <c r="N240" s="7"/>
      <c r="O240" s="7"/>
      <c r="P240" s="7"/>
    </row>
    <row r="241" s="51" customFormat="true" ht="31.5" hidden="false" customHeight="false" outlineLevel="0" collapsed="false">
      <c r="A241" s="146" t="s">
        <v>307</v>
      </c>
      <c r="B241" s="147" t="s">
        <v>23</v>
      </c>
      <c r="C241" s="148" t="s">
        <v>53</v>
      </c>
      <c r="D241" s="148" t="s">
        <v>21</v>
      </c>
      <c r="E241" s="148" t="s">
        <v>308</v>
      </c>
      <c r="F241" s="148" t="s">
        <v>28</v>
      </c>
      <c r="G241" s="55" t="n">
        <f aca="false">SUM(H241:K241)</f>
        <v>2710</v>
      </c>
      <c r="H241" s="61" t="n">
        <v>2710</v>
      </c>
      <c r="I241" s="61"/>
      <c r="J241" s="62"/>
      <c r="K241" s="61"/>
      <c r="L241" s="7"/>
      <c r="M241" s="7"/>
      <c r="N241" s="7"/>
      <c r="O241" s="7"/>
      <c r="P241" s="7"/>
    </row>
    <row r="242" s="71" customFormat="true" ht="15.75" hidden="false" customHeight="false" outlineLevel="0" collapsed="false">
      <c r="A242" s="204" t="s">
        <v>309</v>
      </c>
      <c r="B242" s="161" t="s">
        <v>23</v>
      </c>
      <c r="C242" s="198" t="s">
        <v>34</v>
      </c>
      <c r="D242" s="198"/>
      <c r="E242" s="148"/>
      <c r="F242" s="198"/>
      <c r="G242" s="31" t="n">
        <f aca="false">SUM(H242:K242)</f>
        <v>122889.317</v>
      </c>
      <c r="H242" s="32" t="n">
        <f aca="false">SUM(H243,H283,H287)</f>
        <v>113533.5</v>
      </c>
      <c r="I242" s="32" t="n">
        <f aca="false">SUM(I243,I283,I287)</f>
        <v>2601.617</v>
      </c>
      <c r="J242" s="33" t="n">
        <f aca="false">SUM(J243,J283,J287)</f>
        <v>6754.19999999999</v>
      </c>
      <c r="K242" s="32" t="n">
        <f aca="false">SUM(K243,K283,K287)</f>
        <v>0</v>
      </c>
      <c r="L242" s="7"/>
      <c r="M242" s="7"/>
      <c r="N242" s="70"/>
      <c r="O242" s="70"/>
      <c r="P242" s="70"/>
    </row>
    <row r="243" s="51" customFormat="true" ht="15.75" hidden="false" customHeight="false" outlineLevel="0" collapsed="false">
      <c r="A243" s="204" t="s">
        <v>310</v>
      </c>
      <c r="B243" s="161" t="s">
        <v>23</v>
      </c>
      <c r="C243" s="198" t="s">
        <v>34</v>
      </c>
      <c r="D243" s="198" t="s">
        <v>19</v>
      </c>
      <c r="E243" s="148"/>
      <c r="F243" s="198"/>
      <c r="G243" s="31" t="n">
        <f aca="false">SUM(H243:K243)</f>
        <v>119036.917</v>
      </c>
      <c r="H243" s="32" t="n">
        <f aca="false">SUM(H244)</f>
        <v>109789.6</v>
      </c>
      <c r="I243" s="32" t="n">
        <f aca="false">SUM(I244)</f>
        <v>2601.617</v>
      </c>
      <c r="J243" s="33" t="n">
        <f aca="false">SUM(J244)</f>
        <v>6645.69999999999</v>
      </c>
      <c r="K243" s="32" t="n">
        <f aca="false">SUM(K244)</f>
        <v>0</v>
      </c>
      <c r="L243" s="7"/>
      <c r="M243" s="7"/>
      <c r="N243" s="7"/>
      <c r="O243" s="7"/>
      <c r="P243" s="7"/>
    </row>
    <row r="244" s="51" customFormat="true" ht="47.25" hidden="false" customHeight="false" outlineLevel="0" collapsed="false">
      <c r="A244" s="154" t="s">
        <v>311</v>
      </c>
      <c r="B244" s="147" t="s">
        <v>23</v>
      </c>
      <c r="C244" s="148" t="s">
        <v>34</v>
      </c>
      <c r="D244" s="148" t="s">
        <v>19</v>
      </c>
      <c r="E244" s="148" t="s">
        <v>144</v>
      </c>
      <c r="F244" s="148"/>
      <c r="G244" s="43" t="n">
        <f aca="false">SUM(H244:K244)</f>
        <v>119036.917</v>
      </c>
      <c r="H244" s="49" t="n">
        <f aca="false">SUM(H245,H262)</f>
        <v>109789.6</v>
      </c>
      <c r="I244" s="49" t="n">
        <f aca="false">SUM(I245,I262)</f>
        <v>2601.617</v>
      </c>
      <c r="J244" s="50" t="n">
        <f aca="false">SUM(J245,J262)</f>
        <v>6645.69999999999</v>
      </c>
      <c r="K244" s="49" t="n">
        <f aca="false">SUM(K245,K262)</f>
        <v>0</v>
      </c>
      <c r="L244" s="7"/>
      <c r="M244" s="7"/>
      <c r="N244" s="7"/>
      <c r="O244" s="7"/>
      <c r="P244" s="7"/>
    </row>
    <row r="245" s="150" customFormat="true" ht="31.5" hidden="false" customHeight="false" outlineLevel="0" collapsed="false">
      <c r="A245" s="205" t="s">
        <v>312</v>
      </c>
      <c r="B245" s="167" t="s">
        <v>23</v>
      </c>
      <c r="C245" s="168" t="s">
        <v>34</v>
      </c>
      <c r="D245" s="168" t="s">
        <v>19</v>
      </c>
      <c r="E245" s="168" t="s">
        <v>313</v>
      </c>
      <c r="F245" s="168"/>
      <c r="G245" s="170" t="n">
        <f aca="false">SUM(H245:K245)</f>
        <v>114878.817</v>
      </c>
      <c r="H245" s="206" t="n">
        <f aca="false">SUM(H246,H282,H249)</f>
        <v>50115.9</v>
      </c>
      <c r="I245" s="207" t="n">
        <f aca="false">SUM(I246,I282,I249,I253,I257)</f>
        <v>9325.817</v>
      </c>
      <c r="J245" s="208" t="n">
        <f aca="false">SUM(J246,J282,J249,J253,J257)</f>
        <v>55437.1</v>
      </c>
      <c r="K245" s="207" t="n">
        <f aca="false">SUM(K246,K282,K249,K253,K257)</f>
        <v>0</v>
      </c>
      <c r="L245" s="70"/>
      <c r="M245" s="70"/>
      <c r="N245" s="70"/>
      <c r="O245" s="70"/>
      <c r="P245" s="70"/>
    </row>
    <row r="246" s="51" customFormat="true" ht="31.5" hidden="true" customHeight="false" outlineLevel="0" collapsed="false">
      <c r="A246" s="190" t="s">
        <v>314</v>
      </c>
      <c r="B246" s="182" t="s">
        <v>23</v>
      </c>
      <c r="C246" s="77" t="s">
        <v>34</v>
      </c>
      <c r="D246" s="77" t="s">
        <v>19</v>
      </c>
      <c r="E246" s="77" t="s">
        <v>315</v>
      </c>
      <c r="F246" s="77" t="s">
        <v>28</v>
      </c>
      <c r="G246" s="43" t="n">
        <f aca="false">SUM(H246:K246)</f>
        <v>0</v>
      </c>
      <c r="H246" s="61" t="n">
        <v>0</v>
      </c>
      <c r="I246" s="140"/>
      <c r="J246" s="62"/>
      <c r="K246" s="61"/>
      <c r="L246" s="7"/>
      <c r="M246" s="7"/>
      <c r="N246" s="7"/>
      <c r="O246" s="7"/>
      <c r="P246" s="7"/>
    </row>
    <row r="247" s="51" customFormat="true" ht="15.75" hidden="true" customHeight="false" outlineLevel="0" collapsed="false">
      <c r="A247" s="190" t="s">
        <v>316</v>
      </c>
      <c r="B247" s="182" t="s">
        <v>23</v>
      </c>
      <c r="C247" s="77" t="s">
        <v>34</v>
      </c>
      <c r="D247" s="77" t="s">
        <v>19</v>
      </c>
      <c r="E247" s="77" t="s">
        <v>315</v>
      </c>
      <c r="F247" s="77" t="s">
        <v>28</v>
      </c>
      <c r="G247" s="43" t="n">
        <f aca="false">SUM(H247:K247)</f>
        <v>0</v>
      </c>
      <c r="H247" s="61" t="n">
        <f aca="false">H246</f>
        <v>0</v>
      </c>
      <c r="I247" s="140"/>
      <c r="J247" s="62"/>
      <c r="K247" s="61"/>
      <c r="L247" s="7"/>
      <c r="M247" s="7"/>
      <c r="N247" s="7"/>
      <c r="O247" s="7"/>
      <c r="P247" s="7"/>
    </row>
    <row r="248" s="105" customFormat="true" ht="15.75" hidden="true" customHeight="false" outlineLevel="0" collapsed="false">
      <c r="A248" s="200" t="s">
        <v>290</v>
      </c>
      <c r="B248" s="184" t="s">
        <v>23</v>
      </c>
      <c r="C248" s="185" t="s">
        <v>34</v>
      </c>
      <c r="D248" s="185" t="s">
        <v>19</v>
      </c>
      <c r="E248" s="185" t="s">
        <v>315</v>
      </c>
      <c r="F248" s="185" t="s">
        <v>28</v>
      </c>
      <c r="G248" s="43" t="n">
        <f aca="false">SUM(H248:K248)</f>
        <v>0</v>
      </c>
      <c r="H248" s="103" t="n">
        <v>0</v>
      </c>
      <c r="I248" s="209"/>
      <c r="J248" s="104"/>
      <c r="K248" s="103"/>
      <c r="L248" s="7"/>
      <c r="M248" s="7"/>
      <c r="N248" s="7"/>
      <c r="O248" s="7"/>
      <c r="P248" s="7"/>
    </row>
    <row r="249" s="51" customFormat="true" ht="47.25" hidden="false" customHeight="false" outlineLevel="0" collapsed="false">
      <c r="A249" s="156" t="s">
        <v>237</v>
      </c>
      <c r="B249" s="182" t="s">
        <v>23</v>
      </c>
      <c r="C249" s="77" t="s">
        <v>34</v>
      </c>
      <c r="D249" s="77" t="s">
        <v>19</v>
      </c>
      <c r="E249" s="77" t="s">
        <v>317</v>
      </c>
      <c r="F249" s="77" t="s">
        <v>28</v>
      </c>
      <c r="G249" s="43" t="n">
        <f aca="false">SUM(H249:K249)</f>
        <v>51456.5</v>
      </c>
      <c r="H249" s="61" t="n">
        <f aca="false">SUM(H250:H252)</f>
        <v>49415.9</v>
      </c>
      <c r="I249" s="61" t="n">
        <f aca="false">SUM(I250:I252)</f>
        <v>1200</v>
      </c>
      <c r="J249" s="62" t="n">
        <f aca="false">SUM(J250:J252)</f>
        <v>840.6</v>
      </c>
      <c r="K249" s="61" t="n">
        <f aca="false">SUM(K250:K252)</f>
        <v>0</v>
      </c>
      <c r="L249" s="7"/>
      <c r="M249" s="7"/>
      <c r="N249" s="7"/>
      <c r="O249" s="7"/>
      <c r="P249" s="7"/>
    </row>
    <row r="250" s="105" customFormat="true" ht="31.5" hidden="false" customHeight="false" outlineLevel="0" collapsed="false">
      <c r="A250" s="200" t="s">
        <v>318</v>
      </c>
      <c r="B250" s="176" t="s">
        <v>23</v>
      </c>
      <c r="C250" s="177" t="s">
        <v>34</v>
      </c>
      <c r="D250" s="177" t="s">
        <v>19</v>
      </c>
      <c r="E250" s="177" t="s">
        <v>319</v>
      </c>
      <c r="F250" s="177" t="s">
        <v>28</v>
      </c>
      <c r="G250" s="43" t="n">
        <f aca="false">SUM(H250:K250)</f>
        <v>20311.5</v>
      </c>
      <c r="H250" s="124" t="n">
        <v>19149.4</v>
      </c>
      <c r="I250" s="124" t="n">
        <v>1200</v>
      </c>
      <c r="J250" s="125" t="n">
        <f aca="false">562.1-600</f>
        <v>-37.9</v>
      </c>
      <c r="K250" s="124"/>
      <c r="L250" s="7" t="n">
        <v>562.1</v>
      </c>
      <c r="M250" s="7" t="n">
        <v>-600</v>
      </c>
      <c r="N250" s="7"/>
      <c r="O250" s="7"/>
      <c r="P250" s="7"/>
    </row>
    <row r="251" s="105" customFormat="true" ht="15.75" hidden="false" customHeight="false" outlineLevel="0" collapsed="false">
      <c r="A251" s="200" t="s">
        <v>320</v>
      </c>
      <c r="B251" s="184" t="s">
        <v>23</v>
      </c>
      <c r="C251" s="185" t="s">
        <v>34</v>
      </c>
      <c r="D251" s="185" t="s">
        <v>19</v>
      </c>
      <c r="E251" s="177" t="s">
        <v>321</v>
      </c>
      <c r="F251" s="185" t="s">
        <v>28</v>
      </c>
      <c r="G251" s="121" t="n">
        <f aca="false">SUM(H251:K251)</f>
        <v>21149</v>
      </c>
      <c r="H251" s="124" t="n">
        <v>20556.3</v>
      </c>
      <c r="I251" s="124"/>
      <c r="J251" s="125" t="n">
        <v>592.7</v>
      </c>
      <c r="K251" s="124"/>
      <c r="L251" s="7"/>
      <c r="M251" s="7"/>
      <c r="N251" s="7"/>
      <c r="O251" s="7"/>
      <c r="P251" s="7"/>
    </row>
    <row r="252" s="105" customFormat="true" ht="15.75" hidden="false" customHeight="false" outlineLevel="0" collapsed="false">
      <c r="A252" s="200" t="s">
        <v>322</v>
      </c>
      <c r="B252" s="176" t="s">
        <v>23</v>
      </c>
      <c r="C252" s="177" t="s">
        <v>34</v>
      </c>
      <c r="D252" s="177" t="s">
        <v>19</v>
      </c>
      <c r="E252" s="177" t="s">
        <v>323</v>
      </c>
      <c r="F252" s="177" t="s">
        <v>28</v>
      </c>
      <c r="G252" s="121" t="n">
        <f aca="false">SUM(H252:K252)</f>
        <v>9996</v>
      </c>
      <c r="H252" s="124" t="n">
        <v>9710.2</v>
      </c>
      <c r="I252" s="124"/>
      <c r="J252" s="125" t="n">
        <v>285.8</v>
      </c>
      <c r="K252" s="124"/>
      <c r="L252" s="7"/>
      <c r="M252" s="7"/>
      <c r="N252" s="7"/>
      <c r="O252" s="7"/>
      <c r="P252" s="7"/>
    </row>
    <row r="253" s="51" customFormat="true" ht="78.75" hidden="false" customHeight="false" outlineLevel="0" collapsed="false">
      <c r="A253" s="156" t="s">
        <v>324</v>
      </c>
      <c r="B253" s="147" t="s">
        <v>23</v>
      </c>
      <c r="C253" s="148" t="s">
        <v>34</v>
      </c>
      <c r="D253" s="148" t="s">
        <v>19</v>
      </c>
      <c r="E253" s="148" t="s">
        <v>325</v>
      </c>
      <c r="F253" s="148" t="s">
        <v>28</v>
      </c>
      <c r="G253" s="43" t="n">
        <f aca="false">SUM(H253:K253)</f>
        <v>6724.2</v>
      </c>
      <c r="H253" s="49" t="n">
        <f aca="false">SUM(H254:H256)</f>
        <v>0</v>
      </c>
      <c r="I253" s="49" t="n">
        <f aca="false">SUM(I254:I256)</f>
        <v>6724.2</v>
      </c>
      <c r="J253" s="50" t="n">
        <f aca="false">SUM(J254:J256)</f>
        <v>0</v>
      </c>
      <c r="K253" s="49" t="n">
        <f aca="false">SUM(K254:K256)</f>
        <v>0</v>
      </c>
      <c r="L253" s="181"/>
      <c r="M253" s="181"/>
      <c r="N253" s="181"/>
      <c r="O253" s="181"/>
      <c r="P253" s="181"/>
    </row>
    <row r="254" s="51" customFormat="true" ht="31.5" hidden="false" customHeight="false" outlineLevel="0" collapsed="false">
      <c r="A254" s="107" t="s">
        <v>326</v>
      </c>
      <c r="B254" s="176" t="s">
        <v>23</v>
      </c>
      <c r="C254" s="177" t="s">
        <v>34</v>
      </c>
      <c r="D254" s="177" t="s">
        <v>19</v>
      </c>
      <c r="E254" s="177" t="s">
        <v>325</v>
      </c>
      <c r="F254" s="177" t="s">
        <v>28</v>
      </c>
      <c r="G254" s="121" t="n">
        <f aca="false">SUM(H254:K254)</f>
        <v>2533</v>
      </c>
      <c r="H254" s="124"/>
      <c r="I254" s="124" t="n">
        <v>2533</v>
      </c>
      <c r="J254" s="125"/>
      <c r="K254" s="124"/>
      <c r="L254" s="181"/>
      <c r="M254" s="181"/>
      <c r="N254" s="181"/>
      <c r="O254" s="181"/>
      <c r="P254" s="181"/>
    </row>
    <row r="255" s="51" customFormat="true" ht="15.75" hidden="false" customHeight="false" outlineLevel="0" collapsed="false">
      <c r="A255" s="200" t="s">
        <v>327</v>
      </c>
      <c r="B255" s="176" t="s">
        <v>23</v>
      </c>
      <c r="C255" s="177" t="s">
        <v>34</v>
      </c>
      <c r="D255" s="177" t="s">
        <v>19</v>
      </c>
      <c r="E255" s="177" t="s">
        <v>325</v>
      </c>
      <c r="F255" s="177" t="s">
        <v>28</v>
      </c>
      <c r="G255" s="131" t="n">
        <f aca="false">SUM(H255:K255)</f>
        <v>2660.1</v>
      </c>
      <c r="H255" s="124"/>
      <c r="I255" s="124" t="n">
        <v>2660.1</v>
      </c>
      <c r="J255" s="125"/>
      <c r="K255" s="124"/>
      <c r="L255" s="181"/>
      <c r="M255" s="181"/>
      <c r="N255" s="181"/>
      <c r="O255" s="181"/>
      <c r="P255" s="181"/>
    </row>
    <row r="256" s="51" customFormat="true" ht="15.75" hidden="false" customHeight="false" outlineLevel="0" collapsed="false">
      <c r="A256" s="200" t="s">
        <v>328</v>
      </c>
      <c r="B256" s="176" t="s">
        <v>23</v>
      </c>
      <c r="C256" s="177" t="s">
        <v>34</v>
      </c>
      <c r="D256" s="177" t="s">
        <v>19</v>
      </c>
      <c r="E256" s="177" t="s">
        <v>325</v>
      </c>
      <c r="F256" s="177" t="s">
        <v>28</v>
      </c>
      <c r="G256" s="131" t="n">
        <f aca="false">SUM(H256:K256)</f>
        <v>1531.1</v>
      </c>
      <c r="H256" s="124"/>
      <c r="I256" s="124" t="n">
        <v>1531.1</v>
      </c>
      <c r="J256" s="125"/>
      <c r="K256" s="124"/>
      <c r="L256" s="181"/>
      <c r="M256" s="181"/>
      <c r="N256" s="181"/>
      <c r="O256" s="181"/>
      <c r="P256" s="181"/>
    </row>
    <row r="257" s="51" customFormat="true" ht="94.5" hidden="false" customHeight="false" outlineLevel="0" collapsed="false">
      <c r="A257" s="156" t="s">
        <v>329</v>
      </c>
      <c r="B257" s="147" t="s">
        <v>23</v>
      </c>
      <c r="C257" s="148" t="s">
        <v>34</v>
      </c>
      <c r="D257" s="148" t="s">
        <v>19</v>
      </c>
      <c r="E257" s="148" t="s">
        <v>330</v>
      </c>
      <c r="F257" s="148" t="s">
        <v>28</v>
      </c>
      <c r="G257" s="43" t="n">
        <f aca="false">SUM(H257:K257)</f>
        <v>56698.117</v>
      </c>
      <c r="H257" s="49" t="n">
        <f aca="false">SUM(H258,H261)</f>
        <v>0</v>
      </c>
      <c r="I257" s="49" t="n">
        <f aca="false">SUM(I258,I261)</f>
        <v>0</v>
      </c>
      <c r="J257" s="50" t="n">
        <f aca="false">SUM(J258,J261)</f>
        <v>56698.117</v>
      </c>
      <c r="K257" s="49" t="n">
        <f aca="false">SUM(K258,K261)</f>
        <v>0</v>
      </c>
      <c r="L257" s="181"/>
      <c r="M257" s="181"/>
      <c r="N257" s="181"/>
      <c r="O257" s="181"/>
      <c r="P257" s="181"/>
    </row>
    <row r="258" s="51" customFormat="true" ht="63" hidden="false" customHeight="false" outlineLevel="0" collapsed="false">
      <c r="A258" s="156" t="s">
        <v>331</v>
      </c>
      <c r="B258" s="147" t="s">
        <v>23</v>
      </c>
      <c r="C258" s="148" t="s">
        <v>34</v>
      </c>
      <c r="D258" s="148" t="s">
        <v>19</v>
      </c>
      <c r="E258" s="148" t="s">
        <v>332</v>
      </c>
      <c r="F258" s="148" t="s">
        <v>28</v>
      </c>
      <c r="G258" s="131" t="n">
        <f aca="false">SUM(H258:K258)</f>
        <v>55217.4</v>
      </c>
      <c r="H258" s="124" t="n">
        <f aca="false">SUM(H259:H260)</f>
        <v>0</v>
      </c>
      <c r="I258" s="124" t="n">
        <f aca="false">SUM(I259:I260)</f>
        <v>0</v>
      </c>
      <c r="J258" s="125" t="n">
        <f aca="false">SUM(J259:J260)</f>
        <v>55217.4</v>
      </c>
      <c r="K258" s="124" t="n">
        <f aca="false">SUM(K259:K260)</f>
        <v>0</v>
      </c>
      <c r="L258" s="181"/>
      <c r="M258" s="181"/>
      <c r="N258" s="181"/>
      <c r="O258" s="181"/>
      <c r="P258" s="181"/>
    </row>
    <row r="259" s="51" customFormat="true" ht="15.75" hidden="false" customHeight="false" outlineLevel="0" collapsed="false">
      <c r="A259" s="107" t="s">
        <v>333</v>
      </c>
      <c r="B259" s="176" t="s">
        <v>23</v>
      </c>
      <c r="C259" s="177" t="s">
        <v>34</v>
      </c>
      <c r="D259" s="177" t="s">
        <v>19</v>
      </c>
      <c r="E259" s="177" t="s">
        <v>332</v>
      </c>
      <c r="F259" s="177" t="s">
        <v>28</v>
      </c>
      <c r="G259" s="131" t="n">
        <f aca="false">SUM(H259:K259)</f>
        <v>44726.1</v>
      </c>
      <c r="H259" s="124"/>
      <c r="I259" s="124"/>
      <c r="J259" s="125" t="n">
        <v>44726.1</v>
      </c>
      <c r="K259" s="124"/>
      <c r="L259" s="181"/>
      <c r="M259" s="181"/>
      <c r="N259" s="181"/>
      <c r="O259" s="181"/>
      <c r="P259" s="181"/>
    </row>
    <row r="260" s="51" customFormat="true" ht="15.75" hidden="false" customHeight="false" outlineLevel="0" collapsed="false">
      <c r="A260" s="107" t="s">
        <v>334</v>
      </c>
      <c r="B260" s="176" t="s">
        <v>23</v>
      </c>
      <c r="C260" s="177" t="s">
        <v>34</v>
      </c>
      <c r="D260" s="177" t="s">
        <v>19</v>
      </c>
      <c r="E260" s="177" t="s">
        <v>332</v>
      </c>
      <c r="F260" s="177" t="s">
        <v>28</v>
      </c>
      <c r="G260" s="131" t="n">
        <f aca="false">SUM(H260:K260)</f>
        <v>10491.3</v>
      </c>
      <c r="H260" s="124"/>
      <c r="I260" s="124"/>
      <c r="J260" s="125" t="n">
        <f aca="false">9270.4+1221-0.1</f>
        <v>10491.3</v>
      </c>
      <c r="K260" s="124"/>
      <c r="L260" s="181" t="n">
        <v>9270.4</v>
      </c>
      <c r="M260" s="181" t="n">
        <v>1221</v>
      </c>
      <c r="N260" s="181" t="n">
        <v>-0.1</v>
      </c>
      <c r="O260" s="181"/>
      <c r="P260" s="181"/>
    </row>
    <row r="261" s="51" customFormat="true" ht="31.5" hidden="false" customHeight="false" outlineLevel="0" collapsed="false">
      <c r="A261" s="156" t="s">
        <v>335</v>
      </c>
      <c r="B261" s="147" t="s">
        <v>23</v>
      </c>
      <c r="C261" s="148" t="s">
        <v>34</v>
      </c>
      <c r="D261" s="148" t="s">
        <v>19</v>
      </c>
      <c r="E261" s="148" t="s">
        <v>336</v>
      </c>
      <c r="F261" s="148" t="s">
        <v>28</v>
      </c>
      <c r="G261" s="43" t="n">
        <f aca="false">SUM(H261:K261)</f>
        <v>1480.717</v>
      </c>
      <c r="H261" s="124"/>
      <c r="I261" s="124"/>
      <c r="J261" s="125" t="n">
        <f aca="false">0.1+600+2101.617-1221</f>
        <v>1480.717</v>
      </c>
      <c r="K261" s="124"/>
      <c r="L261" s="181" t="n">
        <v>0.1</v>
      </c>
      <c r="M261" s="181" t="n">
        <v>600</v>
      </c>
      <c r="N261" s="181" t="n">
        <v>2101.617</v>
      </c>
      <c r="O261" s="181" t="n">
        <v>-1221</v>
      </c>
      <c r="P261" s="181"/>
    </row>
    <row r="262" s="150" customFormat="true" ht="47.25" hidden="false" customHeight="false" outlineLevel="0" collapsed="false">
      <c r="A262" s="210" t="s">
        <v>337</v>
      </c>
      <c r="B262" s="211" t="s">
        <v>23</v>
      </c>
      <c r="C262" s="212" t="s">
        <v>34</v>
      </c>
      <c r="D262" s="212" t="s">
        <v>19</v>
      </c>
      <c r="E262" s="212" t="s">
        <v>338</v>
      </c>
      <c r="F262" s="212"/>
      <c r="G262" s="170" t="n">
        <f aca="false">SUM(H262:K262)</f>
        <v>4158.1</v>
      </c>
      <c r="H262" s="171" t="n">
        <f aca="false">SUM(H263,H276,H271)</f>
        <v>59673.7</v>
      </c>
      <c r="I262" s="171" t="n">
        <f aca="false">SUM(I263,I276,I271,I279)</f>
        <v>-6724.2</v>
      </c>
      <c r="J262" s="172" t="n">
        <f aca="false">SUM(J263,J276,J271,J279)</f>
        <v>-48791.4</v>
      </c>
      <c r="K262" s="171" t="n">
        <f aca="false">SUM(K263,K276,K271,K279)</f>
        <v>0</v>
      </c>
      <c r="L262" s="70"/>
      <c r="M262" s="70"/>
      <c r="N262" s="70"/>
      <c r="O262" s="70"/>
      <c r="P262" s="70"/>
    </row>
    <row r="263" s="51" customFormat="true" ht="63" hidden="false" customHeight="false" outlineLevel="0" collapsed="false">
      <c r="A263" s="213" t="s">
        <v>339</v>
      </c>
      <c r="B263" s="147" t="s">
        <v>23</v>
      </c>
      <c r="C263" s="148" t="s">
        <v>34</v>
      </c>
      <c r="D263" s="148" t="s">
        <v>19</v>
      </c>
      <c r="E263" s="148" t="s">
        <v>340</v>
      </c>
      <c r="F263" s="148" t="s">
        <v>28</v>
      </c>
      <c r="G263" s="43" t="n">
        <f aca="false">SUM(H263:K263)</f>
        <v>4158.1</v>
      </c>
      <c r="H263" s="49" t="n">
        <f aca="false">SUM(H265,H267,H269)</f>
        <v>4158.1</v>
      </c>
      <c r="I263" s="49" t="n">
        <f aca="false">SUM(I265,I267,I269)</f>
        <v>0</v>
      </c>
      <c r="J263" s="50" t="n">
        <f aca="false">SUM(J265,J267,J269)</f>
        <v>0</v>
      </c>
      <c r="K263" s="49" t="n">
        <f aca="false">SUM(K265,K267,K269)</f>
        <v>0</v>
      </c>
      <c r="L263" s="7"/>
      <c r="M263" s="7"/>
      <c r="N263" s="7"/>
      <c r="O263" s="7"/>
      <c r="P263" s="7"/>
    </row>
    <row r="264" s="51" customFormat="true" ht="15.75" hidden="false" customHeight="false" outlineLevel="0" collapsed="false">
      <c r="A264" s="107" t="s">
        <v>81</v>
      </c>
      <c r="B264" s="176" t="s">
        <v>23</v>
      </c>
      <c r="C264" s="177" t="s">
        <v>34</v>
      </c>
      <c r="D264" s="177" t="s">
        <v>19</v>
      </c>
      <c r="E264" s="177" t="s">
        <v>340</v>
      </c>
      <c r="F264" s="177" t="s">
        <v>28</v>
      </c>
      <c r="G264" s="131" t="n">
        <f aca="false">SUM(H264:K264)</f>
        <v>790.1</v>
      </c>
      <c r="H264" s="124" t="n">
        <f aca="false">SUM(H266,H268,H270)</f>
        <v>790.1</v>
      </c>
      <c r="I264" s="124" t="n">
        <f aca="false">SUM(I266,I268,I270)</f>
        <v>0</v>
      </c>
      <c r="J264" s="125" t="n">
        <f aca="false">SUM(J266,J268,J270)</f>
        <v>0</v>
      </c>
      <c r="K264" s="124" t="n">
        <f aca="false">SUM(K266,K268,K270)</f>
        <v>0</v>
      </c>
      <c r="L264" s="7"/>
      <c r="M264" s="7"/>
      <c r="N264" s="7"/>
      <c r="O264" s="7"/>
      <c r="P264" s="7"/>
    </row>
    <row r="265" s="51" customFormat="true" ht="31.5" hidden="false" customHeight="false" outlineLevel="0" collapsed="false">
      <c r="A265" s="156" t="s">
        <v>326</v>
      </c>
      <c r="B265" s="147" t="s">
        <v>23</v>
      </c>
      <c r="C265" s="148" t="s">
        <v>34</v>
      </c>
      <c r="D265" s="148" t="s">
        <v>19</v>
      </c>
      <c r="E265" s="148" t="s">
        <v>340</v>
      </c>
      <c r="F265" s="148" t="s">
        <v>28</v>
      </c>
      <c r="G265" s="43" t="n">
        <f aca="false">SUM(H265:K265)</f>
        <v>1466.1</v>
      </c>
      <c r="H265" s="49" t="n">
        <v>1566.4</v>
      </c>
      <c r="I265" s="49" t="n">
        <v>-100.3</v>
      </c>
      <c r="J265" s="50"/>
      <c r="K265" s="49"/>
      <c r="L265" s="7"/>
      <c r="M265" s="7"/>
      <c r="N265" s="7"/>
      <c r="O265" s="7"/>
      <c r="P265" s="7"/>
    </row>
    <row r="266" s="105" customFormat="true" ht="15.75" hidden="false" customHeight="false" outlineLevel="0" collapsed="false">
      <c r="A266" s="107" t="s">
        <v>81</v>
      </c>
      <c r="B266" s="176" t="s">
        <v>23</v>
      </c>
      <c r="C266" s="177" t="s">
        <v>34</v>
      </c>
      <c r="D266" s="177" t="s">
        <v>19</v>
      </c>
      <c r="E266" s="177" t="s">
        <v>340</v>
      </c>
      <c r="F266" s="177" t="s">
        <v>28</v>
      </c>
      <c r="G266" s="131" t="n">
        <f aca="false">SUM(H266:K266)</f>
        <v>278.6</v>
      </c>
      <c r="H266" s="124" t="n">
        <v>297.7</v>
      </c>
      <c r="I266" s="124" t="n">
        <v>-19.1</v>
      </c>
      <c r="J266" s="125"/>
      <c r="K266" s="124"/>
      <c r="L266" s="7"/>
      <c r="M266" s="7"/>
      <c r="N266" s="7"/>
      <c r="O266" s="7"/>
      <c r="P266" s="7"/>
    </row>
    <row r="267" s="51" customFormat="true" ht="15.75" hidden="false" customHeight="false" outlineLevel="0" collapsed="false">
      <c r="A267" s="178" t="s">
        <v>327</v>
      </c>
      <c r="B267" s="147" t="s">
        <v>23</v>
      </c>
      <c r="C267" s="148" t="s">
        <v>34</v>
      </c>
      <c r="D267" s="148" t="s">
        <v>19</v>
      </c>
      <c r="E267" s="148" t="s">
        <v>340</v>
      </c>
      <c r="F267" s="148" t="s">
        <v>28</v>
      </c>
      <c r="G267" s="43" t="n">
        <f aca="false">SUM(H267:K267)</f>
        <v>1745.2</v>
      </c>
      <c r="H267" s="49" t="n">
        <v>1644.9</v>
      </c>
      <c r="I267" s="49" t="n">
        <v>100.3</v>
      </c>
      <c r="J267" s="50"/>
      <c r="K267" s="49"/>
      <c r="L267" s="7"/>
      <c r="M267" s="7"/>
      <c r="N267" s="7"/>
      <c r="O267" s="7"/>
      <c r="P267" s="7"/>
    </row>
    <row r="268" s="51" customFormat="true" ht="15.75" hidden="false" customHeight="false" outlineLevel="0" collapsed="false">
      <c r="A268" s="107" t="s">
        <v>81</v>
      </c>
      <c r="B268" s="176" t="s">
        <v>23</v>
      </c>
      <c r="C268" s="177" t="s">
        <v>34</v>
      </c>
      <c r="D268" s="177" t="s">
        <v>19</v>
      </c>
      <c r="E268" s="177" t="s">
        <v>340</v>
      </c>
      <c r="F268" s="177" t="s">
        <v>28</v>
      </c>
      <c r="G268" s="131" t="n">
        <f aca="false">SUM(H268:K268)</f>
        <v>331.6</v>
      </c>
      <c r="H268" s="124" t="n">
        <v>312.5</v>
      </c>
      <c r="I268" s="124" t="n">
        <v>19.1</v>
      </c>
      <c r="J268" s="125"/>
      <c r="K268" s="124"/>
      <c r="L268" s="7"/>
      <c r="M268" s="7"/>
      <c r="N268" s="7"/>
      <c r="O268" s="7"/>
      <c r="P268" s="7"/>
    </row>
    <row r="269" s="51" customFormat="true" ht="15.75" hidden="false" customHeight="false" outlineLevel="0" collapsed="false">
      <c r="A269" s="178" t="s">
        <v>328</v>
      </c>
      <c r="B269" s="147" t="s">
        <v>23</v>
      </c>
      <c r="C269" s="148" t="s">
        <v>34</v>
      </c>
      <c r="D269" s="148" t="s">
        <v>19</v>
      </c>
      <c r="E269" s="148" t="s">
        <v>340</v>
      </c>
      <c r="F269" s="148" t="s">
        <v>28</v>
      </c>
      <c r="G269" s="43" t="n">
        <f aca="false">SUM(H269:K269)</f>
        <v>946.8</v>
      </c>
      <c r="H269" s="49" t="n">
        <v>946.8</v>
      </c>
      <c r="I269" s="49"/>
      <c r="J269" s="50"/>
      <c r="K269" s="49"/>
      <c r="L269" s="7"/>
      <c r="M269" s="7"/>
      <c r="N269" s="7"/>
      <c r="O269" s="7"/>
      <c r="P269" s="7"/>
    </row>
    <row r="270" s="51" customFormat="true" ht="15.75" hidden="false" customHeight="false" outlineLevel="0" collapsed="false">
      <c r="A270" s="107" t="s">
        <v>81</v>
      </c>
      <c r="B270" s="176" t="s">
        <v>23</v>
      </c>
      <c r="C270" s="177" t="s">
        <v>34</v>
      </c>
      <c r="D270" s="177" t="s">
        <v>19</v>
      </c>
      <c r="E270" s="177" t="s">
        <v>340</v>
      </c>
      <c r="F270" s="177" t="s">
        <v>28</v>
      </c>
      <c r="G270" s="131" t="n">
        <f aca="false">SUM(H270:K270)</f>
        <v>179.9</v>
      </c>
      <c r="H270" s="124" t="n">
        <v>179.9</v>
      </c>
      <c r="I270" s="124"/>
      <c r="J270" s="125"/>
      <c r="K270" s="124"/>
      <c r="L270" s="7"/>
      <c r="M270" s="7"/>
      <c r="N270" s="7"/>
      <c r="O270" s="7"/>
      <c r="P270" s="7"/>
    </row>
    <row r="271" s="51" customFormat="true" ht="78.75" hidden="true" customHeight="false" outlineLevel="0" collapsed="false">
      <c r="A271" s="156" t="s">
        <v>324</v>
      </c>
      <c r="B271" s="147" t="s">
        <v>23</v>
      </c>
      <c r="C271" s="148" t="s">
        <v>34</v>
      </c>
      <c r="D271" s="148" t="s">
        <v>19</v>
      </c>
      <c r="E271" s="148" t="s">
        <v>341</v>
      </c>
      <c r="F271" s="148" t="s">
        <v>28</v>
      </c>
      <c r="G271" s="43" t="n">
        <f aca="false">SUM(H271:K271)</f>
        <v>0</v>
      </c>
      <c r="H271" s="61" t="n">
        <f aca="false">SUM(H272:H274)</f>
        <v>6724.2</v>
      </c>
      <c r="I271" s="61" t="n">
        <f aca="false">SUM(I272:I274)</f>
        <v>-6724.2</v>
      </c>
      <c r="J271" s="62" t="n">
        <f aca="false">SUM(J272:J274)</f>
        <v>0</v>
      </c>
      <c r="K271" s="61" t="n">
        <f aca="false">SUM(K272:K274)</f>
        <v>0</v>
      </c>
      <c r="L271" s="7"/>
      <c r="M271" s="7"/>
      <c r="N271" s="7"/>
      <c r="O271" s="7"/>
      <c r="P271" s="7"/>
    </row>
    <row r="272" s="105" customFormat="true" ht="31.5" hidden="true" customHeight="false" outlineLevel="0" collapsed="false">
      <c r="A272" s="107" t="s">
        <v>326</v>
      </c>
      <c r="B272" s="176" t="s">
        <v>23</v>
      </c>
      <c r="C272" s="177" t="s">
        <v>34</v>
      </c>
      <c r="D272" s="177" t="s">
        <v>19</v>
      </c>
      <c r="E272" s="177" t="s">
        <v>341</v>
      </c>
      <c r="F272" s="177" t="s">
        <v>28</v>
      </c>
      <c r="G272" s="121" t="n">
        <f aca="false">SUM(H272:K272)</f>
        <v>0</v>
      </c>
      <c r="H272" s="103" t="n">
        <v>2533</v>
      </c>
      <c r="I272" s="103" t="n">
        <v>-2533</v>
      </c>
      <c r="J272" s="104"/>
      <c r="K272" s="103"/>
      <c r="L272" s="7"/>
      <c r="M272" s="7"/>
      <c r="N272" s="7"/>
      <c r="O272" s="7"/>
      <c r="P272" s="7"/>
    </row>
    <row r="273" s="105" customFormat="true" ht="15.75" hidden="true" customHeight="false" outlineLevel="0" collapsed="false">
      <c r="A273" s="200" t="s">
        <v>327</v>
      </c>
      <c r="B273" s="176" t="s">
        <v>23</v>
      </c>
      <c r="C273" s="177" t="s">
        <v>34</v>
      </c>
      <c r="D273" s="177" t="s">
        <v>19</v>
      </c>
      <c r="E273" s="177" t="s">
        <v>341</v>
      </c>
      <c r="F273" s="177" t="s">
        <v>28</v>
      </c>
      <c r="G273" s="131" t="n">
        <f aca="false">SUM(H273:K273)</f>
        <v>0</v>
      </c>
      <c r="H273" s="124" t="n">
        <v>2660.1</v>
      </c>
      <c r="I273" s="124" t="n">
        <v>-2660.1</v>
      </c>
      <c r="J273" s="125"/>
      <c r="K273" s="124"/>
      <c r="L273" s="7"/>
      <c r="M273" s="7"/>
      <c r="N273" s="7"/>
      <c r="O273" s="7"/>
      <c r="P273" s="7"/>
    </row>
    <row r="274" s="105" customFormat="true" ht="15.75" hidden="true" customHeight="false" outlineLevel="0" collapsed="false">
      <c r="A274" s="200" t="s">
        <v>328</v>
      </c>
      <c r="B274" s="176" t="s">
        <v>23</v>
      </c>
      <c r="C274" s="177" t="s">
        <v>34</v>
      </c>
      <c r="D274" s="177" t="s">
        <v>19</v>
      </c>
      <c r="E274" s="177" t="s">
        <v>341</v>
      </c>
      <c r="F274" s="177" t="s">
        <v>28</v>
      </c>
      <c r="G274" s="131" t="n">
        <f aca="false">SUM(H274:K274)</f>
        <v>0</v>
      </c>
      <c r="H274" s="124" t="n">
        <v>1531.1</v>
      </c>
      <c r="I274" s="124" t="n">
        <v>-1531.1</v>
      </c>
      <c r="J274" s="125"/>
      <c r="K274" s="124"/>
      <c r="L274" s="7"/>
      <c r="M274" s="7"/>
      <c r="N274" s="7"/>
      <c r="O274" s="7"/>
      <c r="P274" s="7"/>
    </row>
    <row r="275" s="122" customFormat="true" ht="94.5" hidden="true" customHeight="false" outlineLevel="0" collapsed="false">
      <c r="A275" s="178" t="s">
        <v>329</v>
      </c>
      <c r="B275" s="182" t="s">
        <v>23</v>
      </c>
      <c r="C275" s="77" t="s">
        <v>34</v>
      </c>
      <c r="D275" s="77" t="s">
        <v>19</v>
      </c>
      <c r="E275" s="77" t="s">
        <v>330</v>
      </c>
      <c r="F275" s="77" t="s">
        <v>28</v>
      </c>
      <c r="G275" s="43" t="n">
        <f aca="false">SUM(H275:K275)</f>
        <v>0</v>
      </c>
      <c r="H275" s="49" t="n">
        <f aca="false">SUM(H276,H282)</f>
        <v>49491.4</v>
      </c>
      <c r="I275" s="49" t="n">
        <f aca="false">SUM(I276,I282,I279)</f>
        <v>1401.617</v>
      </c>
      <c r="J275" s="50" t="n">
        <f aca="false">SUM(J276,J282,J279)</f>
        <v>-50893.017</v>
      </c>
      <c r="K275" s="49" t="n">
        <f aca="false">SUM(K276,K282,K279)</f>
        <v>0</v>
      </c>
      <c r="L275" s="7"/>
      <c r="M275" s="183"/>
      <c r="N275" s="183"/>
      <c r="O275" s="183"/>
      <c r="P275" s="183"/>
    </row>
    <row r="276" s="122" customFormat="true" ht="78.75" hidden="true" customHeight="false" outlineLevel="0" collapsed="false">
      <c r="A276" s="178" t="s">
        <v>342</v>
      </c>
      <c r="B276" s="182" t="s">
        <v>23</v>
      </c>
      <c r="C276" s="77" t="s">
        <v>34</v>
      </c>
      <c r="D276" s="77" t="s">
        <v>19</v>
      </c>
      <c r="E276" s="77" t="s">
        <v>343</v>
      </c>
      <c r="F276" s="77" t="s">
        <v>28</v>
      </c>
      <c r="G276" s="43" t="n">
        <f aca="false">SUM(H276:K276)</f>
        <v>0</v>
      </c>
      <c r="H276" s="49" t="n">
        <f aca="false">SUM(H277:H278)</f>
        <v>48791.4</v>
      </c>
      <c r="I276" s="49" t="n">
        <f aca="false">SUM(I277:I278)</f>
        <v>-48791.4</v>
      </c>
      <c r="J276" s="50" t="n">
        <f aca="false">SUM(J277:J278)</f>
        <v>0</v>
      </c>
      <c r="K276" s="49" t="n">
        <f aca="false">SUM(K277:K278)</f>
        <v>0</v>
      </c>
      <c r="L276" s="7"/>
      <c r="M276" s="183"/>
      <c r="N276" s="183"/>
      <c r="O276" s="183"/>
      <c r="P276" s="183"/>
    </row>
    <row r="277" s="122" customFormat="true" ht="15.75" hidden="true" customHeight="false" outlineLevel="0" collapsed="false">
      <c r="A277" s="200" t="s">
        <v>333</v>
      </c>
      <c r="B277" s="184" t="s">
        <v>23</v>
      </c>
      <c r="C277" s="185" t="s">
        <v>34</v>
      </c>
      <c r="D277" s="185" t="s">
        <v>19</v>
      </c>
      <c r="E277" s="185" t="s">
        <v>343</v>
      </c>
      <c r="F277" s="185" t="s">
        <v>28</v>
      </c>
      <c r="G277" s="131" t="n">
        <f aca="false">SUM(H277:K277)</f>
        <v>0</v>
      </c>
      <c r="H277" s="103" t="n">
        <v>39521</v>
      </c>
      <c r="I277" s="103" t="n">
        <v>-39521</v>
      </c>
      <c r="J277" s="104"/>
      <c r="K277" s="103"/>
      <c r="L277" s="7"/>
      <c r="M277" s="183"/>
      <c r="N277" s="183"/>
      <c r="O277" s="183"/>
      <c r="P277" s="183"/>
    </row>
    <row r="278" s="122" customFormat="true" ht="15.75" hidden="true" customHeight="false" outlineLevel="0" collapsed="false">
      <c r="A278" s="200" t="s">
        <v>334</v>
      </c>
      <c r="B278" s="184" t="s">
        <v>23</v>
      </c>
      <c r="C278" s="185" t="s">
        <v>34</v>
      </c>
      <c r="D278" s="185" t="s">
        <v>19</v>
      </c>
      <c r="E278" s="185" t="s">
        <v>343</v>
      </c>
      <c r="F278" s="185" t="s">
        <v>28</v>
      </c>
      <c r="G278" s="131" t="n">
        <f aca="false">SUM(H278:K278)</f>
        <v>0</v>
      </c>
      <c r="H278" s="124" t="n">
        <v>9270.4</v>
      </c>
      <c r="I278" s="124" t="n">
        <v>-9270.4</v>
      </c>
      <c r="J278" s="125"/>
      <c r="K278" s="124"/>
      <c r="L278" s="7"/>
      <c r="M278" s="183"/>
      <c r="N278" s="183"/>
      <c r="O278" s="183"/>
      <c r="P278" s="183"/>
    </row>
    <row r="279" s="116" customFormat="true" ht="78.75" hidden="true" customHeight="false" outlineLevel="0" collapsed="false">
      <c r="A279" s="178" t="s">
        <v>344</v>
      </c>
      <c r="B279" s="182" t="s">
        <v>23</v>
      </c>
      <c r="C279" s="77" t="s">
        <v>34</v>
      </c>
      <c r="D279" s="77" t="s">
        <v>19</v>
      </c>
      <c r="E279" s="77" t="s">
        <v>345</v>
      </c>
      <c r="F279" s="77" t="s">
        <v>28</v>
      </c>
      <c r="G279" s="43" t="n">
        <f aca="false">SUM(H279:K279)</f>
        <v>0</v>
      </c>
      <c r="H279" s="49" t="n">
        <f aca="false">SUM(H280:H281)</f>
        <v>0</v>
      </c>
      <c r="I279" s="49" t="n">
        <f aca="false">SUM(I280:I281)</f>
        <v>48791.4</v>
      </c>
      <c r="J279" s="50" t="n">
        <f aca="false">SUM(J280:J281)</f>
        <v>-48791.4</v>
      </c>
      <c r="K279" s="49" t="n">
        <f aca="false">SUM(K280:K281)</f>
        <v>0</v>
      </c>
      <c r="L279" s="181"/>
      <c r="M279" s="214"/>
      <c r="N279" s="214"/>
      <c r="O279" s="214"/>
      <c r="P279" s="214"/>
    </row>
    <row r="280" s="122" customFormat="true" ht="15.75" hidden="true" customHeight="false" outlineLevel="0" collapsed="false">
      <c r="A280" s="200" t="s">
        <v>333</v>
      </c>
      <c r="B280" s="184" t="s">
        <v>23</v>
      </c>
      <c r="C280" s="185" t="s">
        <v>34</v>
      </c>
      <c r="D280" s="185" t="s">
        <v>19</v>
      </c>
      <c r="E280" s="185" t="s">
        <v>345</v>
      </c>
      <c r="F280" s="185" t="s">
        <v>28</v>
      </c>
      <c r="G280" s="121" t="n">
        <f aca="false">SUM(H280:K280)</f>
        <v>0</v>
      </c>
      <c r="H280" s="124"/>
      <c r="I280" s="124" t="n">
        <v>39521</v>
      </c>
      <c r="J280" s="125" t="n">
        <v>-39521</v>
      </c>
      <c r="K280" s="124"/>
      <c r="L280" s="7"/>
      <c r="M280" s="7"/>
      <c r="N280" s="7"/>
      <c r="O280" s="183"/>
      <c r="P280" s="183"/>
    </row>
    <row r="281" s="122" customFormat="true" ht="15.75" hidden="true" customHeight="false" outlineLevel="0" collapsed="false">
      <c r="A281" s="200" t="s">
        <v>334</v>
      </c>
      <c r="B281" s="184" t="s">
        <v>23</v>
      </c>
      <c r="C281" s="185" t="s">
        <v>34</v>
      </c>
      <c r="D281" s="185" t="s">
        <v>19</v>
      </c>
      <c r="E281" s="185" t="s">
        <v>345</v>
      </c>
      <c r="F281" s="185" t="s">
        <v>28</v>
      </c>
      <c r="G281" s="131" t="n">
        <f aca="false">SUM(H281:K281)</f>
        <v>0</v>
      </c>
      <c r="H281" s="124"/>
      <c r="I281" s="124" t="n">
        <v>9270.4</v>
      </c>
      <c r="J281" s="125" t="n">
        <v>-9270.4</v>
      </c>
      <c r="K281" s="124"/>
      <c r="L281" s="7"/>
      <c r="M281" s="7"/>
      <c r="N281" s="7"/>
      <c r="O281" s="183"/>
      <c r="P281" s="183"/>
    </row>
    <row r="282" s="122" customFormat="true" ht="31.5" hidden="true" customHeight="false" outlineLevel="0" collapsed="false">
      <c r="A282" s="178" t="s">
        <v>335</v>
      </c>
      <c r="B282" s="182" t="s">
        <v>23</v>
      </c>
      <c r="C282" s="77" t="s">
        <v>34</v>
      </c>
      <c r="D282" s="77" t="s">
        <v>19</v>
      </c>
      <c r="E282" s="77" t="s">
        <v>336</v>
      </c>
      <c r="F282" s="77" t="s">
        <v>28</v>
      </c>
      <c r="G282" s="106" t="n">
        <f aca="false">SUM(H282:K282)</f>
        <v>0</v>
      </c>
      <c r="H282" s="61" t="n">
        <v>700</v>
      </c>
      <c r="I282" s="140" t="n">
        <f aca="false">180.617+1221</f>
        <v>1401.617</v>
      </c>
      <c r="J282" s="79" t="n">
        <v>-2101.617</v>
      </c>
      <c r="K282" s="61"/>
      <c r="L282" s="7"/>
      <c r="M282" s="7"/>
      <c r="N282" s="7"/>
      <c r="O282" s="183"/>
      <c r="P282" s="183"/>
    </row>
    <row r="283" s="71" customFormat="true" ht="15.75" hidden="false" customHeight="false" outlineLevel="0" collapsed="false">
      <c r="A283" s="204" t="s">
        <v>346</v>
      </c>
      <c r="B283" s="161" t="s">
        <v>23</v>
      </c>
      <c r="C283" s="198" t="s">
        <v>34</v>
      </c>
      <c r="D283" s="198" t="s">
        <v>144</v>
      </c>
      <c r="E283" s="177"/>
      <c r="F283" s="198"/>
      <c r="G283" s="31" t="n">
        <f aca="false">SUM(H283:K283)</f>
        <v>562.5</v>
      </c>
      <c r="H283" s="32" t="n">
        <f aca="false">SUM(H284)</f>
        <v>562.5</v>
      </c>
      <c r="I283" s="32" t="n">
        <f aca="false">SUM(I284)</f>
        <v>0</v>
      </c>
      <c r="J283" s="33" t="n">
        <f aca="false">SUM(J284)</f>
        <v>0</v>
      </c>
      <c r="K283" s="32" t="n">
        <f aca="false">SUM(K284)</f>
        <v>0</v>
      </c>
      <c r="L283" s="7"/>
      <c r="M283" s="7"/>
      <c r="N283" s="70"/>
      <c r="O283" s="70"/>
      <c r="P283" s="70"/>
    </row>
    <row r="284" s="51" customFormat="true" ht="47.25" hidden="false" customHeight="false" outlineLevel="0" collapsed="false">
      <c r="A284" s="154" t="s">
        <v>311</v>
      </c>
      <c r="B284" s="147" t="s">
        <v>23</v>
      </c>
      <c r="C284" s="147" t="s">
        <v>34</v>
      </c>
      <c r="D284" s="147" t="s">
        <v>144</v>
      </c>
      <c r="E284" s="148" t="s">
        <v>144</v>
      </c>
      <c r="F284" s="149"/>
      <c r="G284" s="43" t="n">
        <f aca="false">SUM(H284:K284)</f>
        <v>562.5</v>
      </c>
      <c r="H284" s="44" t="n">
        <f aca="false">H285</f>
        <v>562.5</v>
      </c>
      <c r="I284" s="44" t="n">
        <f aca="false">I285</f>
        <v>0</v>
      </c>
      <c r="J284" s="45" t="n">
        <f aca="false">J285</f>
        <v>0</v>
      </c>
      <c r="K284" s="44" t="n">
        <f aca="false">K285</f>
        <v>0</v>
      </c>
      <c r="L284" s="7"/>
      <c r="M284" s="7"/>
      <c r="N284" s="7"/>
      <c r="O284" s="7"/>
      <c r="P284" s="7"/>
    </row>
    <row r="285" s="150" customFormat="true" ht="31.5" hidden="false" customHeight="false" outlineLevel="0" collapsed="false">
      <c r="A285" s="215" t="s">
        <v>347</v>
      </c>
      <c r="B285" s="167" t="s">
        <v>23</v>
      </c>
      <c r="C285" s="168" t="s">
        <v>34</v>
      </c>
      <c r="D285" s="168" t="s">
        <v>144</v>
      </c>
      <c r="E285" s="216" t="s">
        <v>348</v>
      </c>
      <c r="F285" s="168"/>
      <c r="G285" s="170" t="n">
        <f aca="false">SUM(H285:K285)</f>
        <v>562.5</v>
      </c>
      <c r="H285" s="171" t="n">
        <f aca="false">H286</f>
        <v>562.5</v>
      </c>
      <c r="I285" s="171" t="n">
        <f aca="false">I286</f>
        <v>0</v>
      </c>
      <c r="J285" s="172" t="n">
        <f aca="false">J286</f>
        <v>0</v>
      </c>
      <c r="K285" s="171" t="n">
        <f aca="false">K286</f>
        <v>0</v>
      </c>
      <c r="L285" s="70"/>
      <c r="M285" s="70"/>
      <c r="N285" s="70"/>
      <c r="O285" s="70"/>
      <c r="P285" s="70"/>
    </row>
    <row r="286" s="51" customFormat="true" ht="31.5" hidden="false" customHeight="false" outlineLevel="0" collapsed="false">
      <c r="A286" s="156" t="s">
        <v>349</v>
      </c>
      <c r="B286" s="147" t="s">
        <v>23</v>
      </c>
      <c r="C286" s="148" t="s">
        <v>34</v>
      </c>
      <c r="D286" s="148" t="s">
        <v>144</v>
      </c>
      <c r="E286" s="149" t="s">
        <v>350</v>
      </c>
      <c r="F286" s="148" t="s">
        <v>28</v>
      </c>
      <c r="G286" s="43" t="n">
        <f aca="false">SUM(H286:K286)</f>
        <v>562.5</v>
      </c>
      <c r="H286" s="49" t="n">
        <v>562.5</v>
      </c>
      <c r="I286" s="49"/>
      <c r="J286" s="50"/>
      <c r="K286" s="49"/>
      <c r="L286" s="7"/>
      <c r="M286" s="7"/>
      <c r="N286" s="7"/>
      <c r="O286" s="7"/>
      <c r="P286" s="7"/>
    </row>
    <row r="287" s="71" customFormat="true" ht="31.5" hidden="false" customHeight="false" outlineLevel="0" collapsed="false">
      <c r="A287" s="197" t="s">
        <v>351</v>
      </c>
      <c r="B287" s="161" t="s">
        <v>23</v>
      </c>
      <c r="C287" s="198" t="s">
        <v>34</v>
      </c>
      <c r="D287" s="198" t="s">
        <v>64</v>
      </c>
      <c r="E287" s="148"/>
      <c r="F287" s="217"/>
      <c r="G287" s="31" t="n">
        <f aca="false">SUM(H287:K287)</f>
        <v>3289.9</v>
      </c>
      <c r="H287" s="68" t="n">
        <f aca="false">SUM(H288)</f>
        <v>3181.4</v>
      </c>
      <c r="I287" s="68" t="n">
        <f aca="false">SUM(I288)</f>
        <v>0</v>
      </c>
      <c r="J287" s="69" t="n">
        <f aca="false">SUM(J288)</f>
        <v>108.5</v>
      </c>
      <c r="K287" s="68" t="n">
        <f aca="false">SUM(K288)</f>
        <v>0</v>
      </c>
      <c r="L287" s="7"/>
      <c r="M287" s="7"/>
      <c r="N287" s="70"/>
      <c r="O287" s="70"/>
      <c r="P287" s="70"/>
    </row>
    <row r="288" s="150" customFormat="true" ht="31.5" hidden="false" customHeight="false" outlineLevel="0" collapsed="false">
      <c r="A288" s="205" t="s">
        <v>352</v>
      </c>
      <c r="B288" s="167" t="s">
        <v>23</v>
      </c>
      <c r="C288" s="168" t="s">
        <v>34</v>
      </c>
      <c r="D288" s="168" t="s">
        <v>64</v>
      </c>
      <c r="E288" s="168" t="s">
        <v>353</v>
      </c>
      <c r="F288" s="168"/>
      <c r="G288" s="170" t="n">
        <f aca="false">SUM(H288:K288)</f>
        <v>3289.9</v>
      </c>
      <c r="H288" s="171" t="n">
        <f aca="false">SUM(H289:H289)</f>
        <v>3181.4</v>
      </c>
      <c r="I288" s="171" t="n">
        <f aca="false">SUM(I289:I289)</f>
        <v>0</v>
      </c>
      <c r="J288" s="172" t="n">
        <f aca="false">SUM(J289:J289)</f>
        <v>108.5</v>
      </c>
      <c r="K288" s="171" t="n">
        <f aca="false">SUM(K289:K289)</f>
        <v>0</v>
      </c>
      <c r="L288" s="70"/>
      <c r="M288" s="70"/>
      <c r="N288" s="70"/>
      <c r="O288" s="70"/>
      <c r="P288" s="70"/>
    </row>
    <row r="289" s="51" customFormat="true" ht="47.25" hidden="false" customHeight="false" outlineLevel="0" collapsed="false">
      <c r="A289" s="156" t="s">
        <v>256</v>
      </c>
      <c r="B289" s="147" t="s">
        <v>23</v>
      </c>
      <c r="C289" s="148" t="s">
        <v>34</v>
      </c>
      <c r="D289" s="148" t="s">
        <v>64</v>
      </c>
      <c r="E289" s="148" t="s">
        <v>354</v>
      </c>
      <c r="F289" s="148" t="s">
        <v>28</v>
      </c>
      <c r="G289" s="43" t="n">
        <f aca="false">SUM(H289:K289)</f>
        <v>3289.9</v>
      </c>
      <c r="H289" s="49" t="n">
        <v>3181.4</v>
      </c>
      <c r="I289" s="49"/>
      <c r="J289" s="50" t="n">
        <v>108.5</v>
      </c>
      <c r="K289" s="49"/>
      <c r="L289" s="7"/>
      <c r="M289" s="7"/>
      <c r="N289" s="7"/>
      <c r="O289" s="7"/>
      <c r="P289" s="7"/>
    </row>
    <row r="290" s="71" customFormat="true" ht="31.5" hidden="false" customHeight="false" outlineLevel="0" collapsed="false">
      <c r="A290" s="218" t="s">
        <v>355</v>
      </c>
      <c r="B290" s="161" t="s">
        <v>23</v>
      </c>
      <c r="C290" s="161" t="s">
        <v>41</v>
      </c>
      <c r="D290" s="161"/>
      <c r="E290" s="148"/>
      <c r="F290" s="161"/>
      <c r="G290" s="31" t="n">
        <f aca="false">SUM(H290:K290)</f>
        <v>9.4</v>
      </c>
      <c r="H290" s="32" t="n">
        <f aca="false">SUM(H291)</f>
        <v>9.4</v>
      </c>
      <c r="I290" s="32" t="n">
        <f aca="false">SUM(I291)</f>
        <v>0</v>
      </c>
      <c r="J290" s="33" t="n">
        <f aca="false">SUM(J291)</f>
        <v>0</v>
      </c>
      <c r="K290" s="32" t="n">
        <f aca="false">SUM(K291)</f>
        <v>0</v>
      </c>
      <c r="L290" s="7"/>
      <c r="M290" s="7"/>
      <c r="N290" s="70"/>
      <c r="O290" s="70"/>
      <c r="P290" s="70"/>
    </row>
    <row r="291" s="51" customFormat="true" ht="31.5" hidden="false" customHeight="false" outlineLevel="0" collapsed="false">
      <c r="A291" s="218" t="s">
        <v>356</v>
      </c>
      <c r="B291" s="161" t="s">
        <v>23</v>
      </c>
      <c r="C291" s="161" t="s">
        <v>41</v>
      </c>
      <c r="D291" s="161" t="s">
        <v>19</v>
      </c>
      <c r="E291" s="147"/>
      <c r="F291" s="161"/>
      <c r="G291" s="31" t="n">
        <f aca="false">SUM(H291:K291)</f>
        <v>9.4</v>
      </c>
      <c r="H291" s="32" t="n">
        <f aca="false">SUM(H292)</f>
        <v>9.4</v>
      </c>
      <c r="I291" s="32" t="n">
        <f aca="false">SUM(I292)</f>
        <v>0</v>
      </c>
      <c r="J291" s="33" t="n">
        <f aca="false">SUM(J292)</f>
        <v>0</v>
      </c>
      <c r="K291" s="32" t="n">
        <f aca="false">SUM(K292)</f>
        <v>0</v>
      </c>
      <c r="L291" s="7"/>
      <c r="M291" s="7"/>
      <c r="N291" s="7"/>
      <c r="O291" s="7"/>
      <c r="P291" s="7"/>
    </row>
    <row r="292" s="51" customFormat="true" ht="15.75" hidden="false" customHeight="false" outlineLevel="0" collapsed="false">
      <c r="A292" s="154" t="s">
        <v>22</v>
      </c>
      <c r="B292" s="147" t="s">
        <v>23</v>
      </c>
      <c r="C292" s="147" t="s">
        <v>41</v>
      </c>
      <c r="D292" s="147" t="s">
        <v>19</v>
      </c>
      <c r="E292" s="147" t="s">
        <v>60</v>
      </c>
      <c r="F292" s="149"/>
      <c r="G292" s="43" t="n">
        <f aca="false">SUM(H292:K292)</f>
        <v>9.4</v>
      </c>
      <c r="H292" s="44" t="n">
        <f aca="false">SUM(H293)</f>
        <v>9.4</v>
      </c>
      <c r="I292" s="44" t="n">
        <f aca="false">SUM(I293)</f>
        <v>0</v>
      </c>
      <c r="J292" s="45" t="n">
        <f aca="false">SUM(J293)</f>
        <v>0</v>
      </c>
      <c r="K292" s="44" t="n">
        <f aca="false">SUM(K293)</f>
        <v>0</v>
      </c>
      <c r="L292" s="7"/>
      <c r="M292" s="7"/>
      <c r="N292" s="7"/>
      <c r="O292" s="7"/>
      <c r="P292" s="7"/>
    </row>
    <row r="293" s="51" customFormat="true" ht="31.5" hidden="false" customHeight="false" outlineLevel="0" collapsed="false">
      <c r="A293" s="41" t="s">
        <v>24</v>
      </c>
      <c r="B293" s="147" t="s">
        <v>23</v>
      </c>
      <c r="C293" s="147" t="s">
        <v>41</v>
      </c>
      <c r="D293" s="147" t="s">
        <v>19</v>
      </c>
      <c r="E293" s="149" t="n">
        <v>999</v>
      </c>
      <c r="F293" s="149"/>
      <c r="G293" s="43" t="n">
        <f aca="false">SUM(H293:K293)</f>
        <v>9.4</v>
      </c>
      <c r="H293" s="44" t="n">
        <f aca="false">SUM(H294)</f>
        <v>9.4</v>
      </c>
      <c r="I293" s="44" t="n">
        <f aca="false">SUM(I294)</f>
        <v>0</v>
      </c>
      <c r="J293" s="45" t="n">
        <f aca="false">SUM(J294)</f>
        <v>0</v>
      </c>
      <c r="K293" s="44" t="n">
        <f aca="false">SUM(K294)</f>
        <v>0</v>
      </c>
      <c r="L293" s="7"/>
      <c r="M293" s="7"/>
      <c r="N293" s="7"/>
      <c r="O293" s="7"/>
      <c r="P293" s="7"/>
    </row>
    <row r="294" s="51" customFormat="true" ht="47.25" hidden="false" customHeight="false" outlineLevel="0" collapsed="false">
      <c r="A294" s="154" t="s">
        <v>357</v>
      </c>
      <c r="B294" s="147" t="s">
        <v>23</v>
      </c>
      <c r="C294" s="148" t="s">
        <v>41</v>
      </c>
      <c r="D294" s="148" t="s">
        <v>19</v>
      </c>
      <c r="E294" s="148" t="s">
        <v>358</v>
      </c>
      <c r="F294" s="148" t="s">
        <v>359</v>
      </c>
      <c r="G294" s="43" t="n">
        <f aca="false">SUM(H294:K294)</f>
        <v>9.4</v>
      </c>
      <c r="H294" s="49" t="n">
        <v>9.4</v>
      </c>
      <c r="I294" s="49"/>
      <c r="J294" s="50"/>
      <c r="K294" s="49"/>
      <c r="L294" s="7"/>
      <c r="M294" s="7"/>
      <c r="N294" s="7"/>
      <c r="O294" s="7"/>
      <c r="P294" s="7"/>
    </row>
    <row r="295" s="219" customFormat="true" ht="47.25" hidden="false" customHeight="false" outlineLevel="0" collapsed="false">
      <c r="A295" s="204" t="s">
        <v>360</v>
      </c>
      <c r="B295" s="161" t="s">
        <v>361</v>
      </c>
      <c r="C295" s="161"/>
      <c r="D295" s="161"/>
      <c r="E295" s="148"/>
      <c r="F295" s="161"/>
      <c r="G295" s="31" t="n">
        <f aca="false">SUM(H295:K295)</f>
        <v>4274.3</v>
      </c>
      <c r="H295" s="32" t="n">
        <f aca="false">SUM(H296)</f>
        <v>4147.1</v>
      </c>
      <c r="I295" s="32" t="n">
        <f aca="false">SUM(I296)</f>
        <v>0</v>
      </c>
      <c r="J295" s="33" t="n">
        <f aca="false">SUM(J296)</f>
        <v>127.2</v>
      </c>
      <c r="K295" s="32" t="n">
        <f aca="false">SUM(K296)</f>
        <v>0</v>
      </c>
      <c r="L295" s="7"/>
      <c r="M295" s="7"/>
      <c r="N295" s="70"/>
      <c r="O295" s="70"/>
      <c r="P295" s="70"/>
    </row>
    <row r="296" s="51" customFormat="true" ht="15.75" hidden="false" customHeight="false" outlineLevel="0" collapsed="false">
      <c r="A296" s="159" t="s">
        <v>18</v>
      </c>
      <c r="B296" s="161" t="s">
        <v>361</v>
      </c>
      <c r="C296" s="161" t="s">
        <v>19</v>
      </c>
      <c r="D296" s="160"/>
      <c r="E296" s="147"/>
      <c r="F296" s="160"/>
      <c r="G296" s="31" t="n">
        <f aca="false">SUM(H296:K296)</f>
        <v>4274.3</v>
      </c>
      <c r="H296" s="32" t="n">
        <f aca="false">SUM(H297)</f>
        <v>4147.1</v>
      </c>
      <c r="I296" s="32" t="n">
        <f aca="false">SUM(I297)</f>
        <v>0</v>
      </c>
      <c r="J296" s="33" t="n">
        <f aca="false">SUM(J297)</f>
        <v>127.2</v>
      </c>
      <c r="K296" s="32" t="n">
        <f aca="false">SUM(K297)</f>
        <v>0</v>
      </c>
      <c r="L296" s="7"/>
      <c r="M296" s="7"/>
      <c r="N296" s="7"/>
      <c r="O296" s="7"/>
      <c r="P296" s="7"/>
    </row>
    <row r="297" s="51" customFormat="true" ht="63" hidden="false" customHeight="false" outlineLevel="0" collapsed="false">
      <c r="A297" s="159" t="s">
        <v>362</v>
      </c>
      <c r="B297" s="161" t="s">
        <v>361</v>
      </c>
      <c r="C297" s="161" t="s">
        <v>19</v>
      </c>
      <c r="D297" s="161" t="s">
        <v>51</v>
      </c>
      <c r="E297" s="149"/>
      <c r="F297" s="160"/>
      <c r="G297" s="31" t="n">
        <f aca="false">SUM(H297:K297)</f>
        <v>4274.3</v>
      </c>
      <c r="H297" s="32" t="n">
        <f aca="false">SUM(H298)</f>
        <v>4147.1</v>
      </c>
      <c r="I297" s="32" t="n">
        <f aca="false">SUM(I298)</f>
        <v>0</v>
      </c>
      <c r="J297" s="33" t="n">
        <f aca="false">SUM(J298)</f>
        <v>127.2</v>
      </c>
      <c r="K297" s="32" t="n">
        <f aca="false">SUM(K298)</f>
        <v>0</v>
      </c>
      <c r="L297" s="7"/>
      <c r="M297" s="7"/>
      <c r="N297" s="7"/>
      <c r="O297" s="7"/>
      <c r="P297" s="7"/>
    </row>
    <row r="298" s="51" customFormat="true" ht="15.75" hidden="false" customHeight="false" outlineLevel="0" collapsed="false">
      <c r="A298" s="154" t="s">
        <v>22</v>
      </c>
      <c r="B298" s="147" t="s">
        <v>361</v>
      </c>
      <c r="C298" s="147" t="s">
        <v>19</v>
      </c>
      <c r="D298" s="147" t="s">
        <v>51</v>
      </c>
      <c r="E298" s="149" t="n">
        <v>99</v>
      </c>
      <c r="F298" s="149"/>
      <c r="G298" s="43" t="n">
        <f aca="false">SUM(H298:K298)</f>
        <v>4274.3</v>
      </c>
      <c r="H298" s="44" t="n">
        <f aca="false">SUM(H299)</f>
        <v>4147.1</v>
      </c>
      <c r="I298" s="44" t="n">
        <f aca="false">SUM(I299)</f>
        <v>0</v>
      </c>
      <c r="J298" s="45" t="n">
        <f aca="false">SUM(J299)</f>
        <v>127.2</v>
      </c>
      <c r="K298" s="44" t="n">
        <f aca="false">SUM(K299)</f>
        <v>0</v>
      </c>
      <c r="L298" s="7"/>
      <c r="M298" s="7"/>
      <c r="N298" s="7"/>
      <c r="O298" s="7"/>
      <c r="P298" s="7"/>
    </row>
    <row r="299" s="51" customFormat="true" ht="31.5" hidden="false" customHeight="false" outlineLevel="0" collapsed="false">
      <c r="A299" s="41" t="s">
        <v>24</v>
      </c>
      <c r="B299" s="147" t="s">
        <v>361</v>
      </c>
      <c r="C299" s="147" t="s">
        <v>19</v>
      </c>
      <c r="D299" s="147" t="s">
        <v>51</v>
      </c>
      <c r="E299" s="149" t="n">
        <v>999</v>
      </c>
      <c r="F299" s="149"/>
      <c r="G299" s="43" t="n">
        <f aca="false">SUM(H299:K299)</f>
        <v>4274.3</v>
      </c>
      <c r="H299" s="44" t="n">
        <f aca="false">SUM(H300,H301:H302)</f>
        <v>4147.1</v>
      </c>
      <c r="I299" s="44" t="n">
        <f aca="false">SUM(I300,I301:I302)</f>
        <v>0</v>
      </c>
      <c r="J299" s="45" t="n">
        <f aca="false">SUM(J300,J301:J302)</f>
        <v>127.2</v>
      </c>
      <c r="K299" s="44" t="n">
        <f aca="false">SUM(K300,K301:K302)</f>
        <v>0</v>
      </c>
      <c r="L299" s="7"/>
      <c r="M299" s="7"/>
      <c r="N299" s="7"/>
      <c r="O299" s="7"/>
      <c r="P299" s="7"/>
    </row>
    <row r="300" s="51" customFormat="true" ht="110.25" hidden="false" customHeight="false" outlineLevel="0" collapsed="false">
      <c r="A300" s="146" t="s">
        <v>363</v>
      </c>
      <c r="B300" s="147" t="s">
        <v>361</v>
      </c>
      <c r="C300" s="148" t="s">
        <v>19</v>
      </c>
      <c r="D300" s="148" t="s">
        <v>51</v>
      </c>
      <c r="E300" s="148" t="s">
        <v>364</v>
      </c>
      <c r="F300" s="148" t="s">
        <v>365</v>
      </c>
      <c r="G300" s="43" t="n">
        <f aca="false">SUM(H300:K300)</f>
        <v>3661.1</v>
      </c>
      <c r="H300" s="49" t="n">
        <f aca="false">3521+12.9</f>
        <v>3533.9</v>
      </c>
      <c r="I300" s="49"/>
      <c r="J300" s="50" t="n">
        <v>127.2</v>
      </c>
      <c r="K300" s="49"/>
      <c r="L300" s="7"/>
      <c r="M300" s="7"/>
      <c r="N300" s="7"/>
      <c r="O300" s="7"/>
      <c r="P300" s="7"/>
    </row>
    <row r="301" s="51" customFormat="true" ht="63" hidden="false" customHeight="false" outlineLevel="0" collapsed="false">
      <c r="A301" s="146" t="s">
        <v>366</v>
      </c>
      <c r="B301" s="147" t="s">
        <v>361</v>
      </c>
      <c r="C301" s="148" t="s">
        <v>19</v>
      </c>
      <c r="D301" s="148" t="s">
        <v>51</v>
      </c>
      <c r="E301" s="148" t="s">
        <v>367</v>
      </c>
      <c r="F301" s="148" t="s">
        <v>205</v>
      </c>
      <c r="G301" s="43" t="n">
        <f aca="false">SUM(H301:K301)</f>
        <v>606.5</v>
      </c>
      <c r="H301" s="49" t="n">
        <v>606.5</v>
      </c>
      <c r="I301" s="49"/>
      <c r="J301" s="50"/>
      <c r="K301" s="49"/>
      <c r="L301" s="7"/>
      <c r="M301" s="7"/>
      <c r="N301" s="7"/>
      <c r="O301" s="7"/>
      <c r="P301" s="7"/>
    </row>
    <row r="302" s="51" customFormat="true" ht="31.5" hidden="false" customHeight="false" outlineLevel="0" collapsed="false">
      <c r="A302" s="146" t="s">
        <v>368</v>
      </c>
      <c r="B302" s="147" t="s">
        <v>361</v>
      </c>
      <c r="C302" s="148" t="s">
        <v>19</v>
      </c>
      <c r="D302" s="148" t="s">
        <v>51</v>
      </c>
      <c r="E302" s="148" t="s">
        <v>367</v>
      </c>
      <c r="F302" s="148" t="s">
        <v>39</v>
      </c>
      <c r="G302" s="43" t="n">
        <f aca="false">SUM(H302:K302)</f>
        <v>6.7</v>
      </c>
      <c r="H302" s="49" t="n">
        <v>6.7</v>
      </c>
      <c r="I302" s="49"/>
      <c r="J302" s="50"/>
      <c r="K302" s="49"/>
      <c r="L302" s="7"/>
      <c r="M302" s="7"/>
      <c r="N302" s="7"/>
      <c r="O302" s="7"/>
      <c r="P302" s="7"/>
    </row>
    <row r="303" s="71" customFormat="true" ht="31.5" hidden="false" customHeight="false" outlineLevel="0" collapsed="false">
      <c r="A303" s="202" t="s">
        <v>369</v>
      </c>
      <c r="B303" s="161" t="s">
        <v>370</v>
      </c>
      <c r="C303" s="36"/>
      <c r="D303" s="36"/>
      <c r="E303" s="198"/>
      <c r="F303" s="198"/>
      <c r="G303" s="31" t="n">
        <f aca="false">SUM(H303:K303)</f>
        <v>3702.9</v>
      </c>
      <c r="H303" s="220" t="n">
        <f aca="false">H304</f>
        <v>3702.9</v>
      </c>
      <c r="I303" s="68" t="n">
        <f aca="false">I304</f>
        <v>0</v>
      </c>
      <c r="J303" s="69" t="n">
        <f aca="false">J304</f>
        <v>0</v>
      </c>
      <c r="K303" s="220" t="n">
        <f aca="false">K304</f>
        <v>0</v>
      </c>
      <c r="L303" s="70"/>
      <c r="M303" s="70"/>
      <c r="N303" s="70"/>
      <c r="O303" s="70"/>
      <c r="P303" s="70"/>
    </row>
    <row r="304" s="71" customFormat="true" ht="15.75" hidden="false" customHeight="false" outlineLevel="0" collapsed="false">
      <c r="A304" s="197" t="s">
        <v>18</v>
      </c>
      <c r="B304" s="161" t="s">
        <v>370</v>
      </c>
      <c r="C304" s="36" t="s">
        <v>19</v>
      </c>
      <c r="D304" s="36"/>
      <c r="E304" s="198"/>
      <c r="F304" s="198"/>
      <c r="G304" s="31" t="n">
        <f aca="false">SUM(H304:K304)</f>
        <v>3702.9</v>
      </c>
      <c r="H304" s="220" t="n">
        <f aca="false">H305</f>
        <v>3702.9</v>
      </c>
      <c r="I304" s="68" t="n">
        <f aca="false">I305</f>
        <v>0</v>
      </c>
      <c r="J304" s="69" t="n">
        <f aca="false">J305</f>
        <v>0</v>
      </c>
      <c r="K304" s="220" t="n">
        <f aca="false">K305</f>
        <v>0</v>
      </c>
      <c r="L304" s="70"/>
      <c r="M304" s="70"/>
      <c r="N304" s="70"/>
      <c r="O304" s="70"/>
      <c r="P304" s="70"/>
    </row>
    <row r="305" s="71" customFormat="true" ht="31.5" hidden="false" customHeight="false" outlineLevel="0" collapsed="false">
      <c r="A305" s="197" t="s">
        <v>371</v>
      </c>
      <c r="B305" s="161" t="s">
        <v>370</v>
      </c>
      <c r="C305" s="36" t="s">
        <v>19</v>
      </c>
      <c r="D305" s="36" t="s">
        <v>192</v>
      </c>
      <c r="E305" s="198"/>
      <c r="F305" s="198"/>
      <c r="G305" s="31" t="n">
        <f aca="false">SUM(H305:K305)</f>
        <v>3702.9</v>
      </c>
      <c r="H305" s="220" t="n">
        <f aca="false">H306</f>
        <v>3702.9</v>
      </c>
      <c r="I305" s="68" t="n">
        <f aca="false">I306</f>
        <v>0</v>
      </c>
      <c r="J305" s="69" t="n">
        <f aca="false">J306</f>
        <v>0</v>
      </c>
      <c r="K305" s="220" t="n">
        <f aca="false">K306</f>
        <v>0</v>
      </c>
      <c r="L305" s="70"/>
      <c r="M305" s="70"/>
      <c r="N305" s="70"/>
      <c r="O305" s="70"/>
      <c r="P305" s="70"/>
    </row>
    <row r="306" s="51" customFormat="true" ht="15.75" hidden="false" customHeight="false" outlineLevel="0" collapsed="false">
      <c r="A306" s="213" t="s">
        <v>372</v>
      </c>
      <c r="B306" s="147" t="s">
        <v>370</v>
      </c>
      <c r="C306" s="42" t="s">
        <v>19</v>
      </c>
      <c r="D306" s="42" t="s">
        <v>192</v>
      </c>
      <c r="E306" s="148" t="s">
        <v>60</v>
      </c>
      <c r="F306" s="148"/>
      <c r="G306" s="43" t="n">
        <f aca="false">SUM(H306:K306)</f>
        <v>3702.9</v>
      </c>
      <c r="H306" s="221" t="n">
        <f aca="false">H307</f>
        <v>3702.9</v>
      </c>
      <c r="I306" s="49" t="n">
        <f aca="false">I307</f>
        <v>0</v>
      </c>
      <c r="J306" s="50" t="n">
        <f aca="false">J307</f>
        <v>0</v>
      </c>
      <c r="K306" s="221" t="n">
        <f aca="false">K307</f>
        <v>0</v>
      </c>
      <c r="L306" s="7"/>
      <c r="M306" s="7"/>
      <c r="N306" s="7"/>
      <c r="O306" s="7"/>
      <c r="P306" s="7"/>
    </row>
    <row r="307" s="51" customFormat="true" ht="31.5" hidden="false" customHeight="false" outlineLevel="0" collapsed="false">
      <c r="A307" s="213" t="s">
        <v>24</v>
      </c>
      <c r="B307" s="147" t="s">
        <v>370</v>
      </c>
      <c r="C307" s="42" t="s">
        <v>19</v>
      </c>
      <c r="D307" s="42" t="s">
        <v>192</v>
      </c>
      <c r="E307" s="148" t="s">
        <v>25</v>
      </c>
      <c r="F307" s="148"/>
      <c r="G307" s="43" t="n">
        <f aca="false">SUM(H307:K307)</f>
        <v>3702.9</v>
      </c>
      <c r="H307" s="221" t="n">
        <f aca="false">H308</f>
        <v>3702.9</v>
      </c>
      <c r="I307" s="49" t="n">
        <f aca="false">I308</f>
        <v>0</v>
      </c>
      <c r="J307" s="50" t="n">
        <f aca="false">J308</f>
        <v>0</v>
      </c>
      <c r="K307" s="221" t="n">
        <f aca="false">K308</f>
        <v>0</v>
      </c>
      <c r="L307" s="7"/>
      <c r="M307" s="7"/>
      <c r="N307" s="7"/>
      <c r="O307" s="7"/>
      <c r="P307" s="7"/>
    </row>
    <row r="308" s="51" customFormat="true" ht="31.5" hidden="false" customHeight="false" outlineLevel="0" collapsed="false">
      <c r="A308" s="213" t="s">
        <v>373</v>
      </c>
      <c r="B308" s="147" t="s">
        <v>370</v>
      </c>
      <c r="C308" s="42" t="s">
        <v>19</v>
      </c>
      <c r="D308" s="42" t="s">
        <v>192</v>
      </c>
      <c r="E308" s="148" t="s">
        <v>374</v>
      </c>
      <c r="F308" s="148" t="s">
        <v>39</v>
      </c>
      <c r="G308" s="43" t="n">
        <f aca="false">SUM(H308:K308)</f>
        <v>3702.9</v>
      </c>
      <c r="H308" s="49" t="n">
        <v>3702.9</v>
      </c>
      <c r="I308" s="49"/>
      <c r="J308" s="50"/>
      <c r="K308" s="49"/>
      <c r="L308" s="7"/>
      <c r="M308" s="7"/>
      <c r="N308" s="7"/>
      <c r="O308" s="7"/>
      <c r="P308" s="7"/>
    </row>
    <row r="309" s="222" customFormat="true" ht="15.75" hidden="false" customHeight="false" outlineLevel="0" collapsed="false">
      <c r="A309" s="72" t="s">
        <v>375</v>
      </c>
      <c r="B309" s="189"/>
      <c r="C309" s="189"/>
      <c r="D309" s="189"/>
      <c r="E309" s="77"/>
      <c r="F309" s="189"/>
      <c r="G309" s="75" t="n">
        <f aca="false">SUM(H309:K309)</f>
        <v>1186174.74833</v>
      </c>
      <c r="H309" s="220" t="n">
        <f aca="false">SUM(H15,H295,H303)</f>
        <v>1047346.65</v>
      </c>
      <c r="I309" s="93" t="n">
        <f aca="false">SUM(I15,I295,I303)</f>
        <v>113376.79833</v>
      </c>
      <c r="J309" s="137" t="n">
        <f aca="false">SUM(J15,J295,J303)</f>
        <v>25451.3</v>
      </c>
      <c r="K309" s="220" t="n">
        <f aca="false">SUM(K15,K295,K303)</f>
        <v>0</v>
      </c>
      <c r="L309" s="7"/>
      <c r="M309" s="183"/>
      <c r="N309" s="183"/>
      <c r="O309" s="183"/>
      <c r="P309" s="183"/>
    </row>
    <row r="310" customFormat="false" ht="12.75" hidden="false" customHeight="false" outlineLevel="0" collapsed="false">
      <c r="H310" s="223" t="n">
        <v>1047346.65</v>
      </c>
      <c r="I310" s="224" t="n">
        <f aca="false">93569.30135+1252+16411</f>
        <v>111232.30135</v>
      </c>
    </row>
    <row r="311" customFormat="false" ht="12.75" hidden="false" customHeight="false" outlineLevel="0" collapsed="false">
      <c r="I311" s="2" t="n">
        <v>186.3</v>
      </c>
      <c r="J311" s="6" t="n">
        <v>12397.2</v>
      </c>
    </row>
    <row r="312" customFormat="false" ht="12.75" hidden="false" customHeight="false" outlineLevel="0" collapsed="false">
      <c r="I312" s="2" t="n">
        <f aca="false">I309-I310</f>
        <v>2144.49698000001</v>
      </c>
    </row>
  </sheetData>
  <mergeCells count="7">
    <mergeCell ref="F1:H1"/>
    <mergeCell ref="F2:H2"/>
    <mergeCell ref="F3:H3"/>
    <mergeCell ref="F6:H6"/>
    <mergeCell ref="F7:H7"/>
    <mergeCell ref="F8:H8"/>
    <mergeCell ref="A10:H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вченко ЮЕ</cp:lastModifiedBy>
  <cp:lastPrinted>2022-04-20T10:53:56Z</cp:lastPrinted>
  <dcterms:modified xsi:type="dcterms:W3CDTF">2022-04-20T10:53:58Z</dcterms:modified>
  <cp:revision>0</cp:revision>
  <dc:subject/>
  <dc:title/>
</cp:coreProperties>
</file>